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RAD Rent Phase-In</t>
  </si>
  <si>
    <t xml:space="preserve">Applies only to tenants in residence at the time of the convrsion to RAD.</t>
  </si>
  <si>
    <t xml:space="preserve">Last changed: </t>
  </si>
  <si>
    <t xml:space="preserve">Data entry in Green fields only</t>
  </si>
  <si>
    <t xml:space="preserve">Determine if Phase-In is Required</t>
  </si>
  <si>
    <t xml:space="preserve">The determination is done at the time of the first AR or IR. </t>
  </si>
  <si>
    <t xml:space="preserve">Note: the tenant remains on the AR schedule established prior to conversion.</t>
  </si>
  <si>
    <t xml:space="preserve">TTP at RAD Conversion</t>
  </si>
  <si>
    <t xml:space="preserve">Initial RAD TTP = last PHA TTP</t>
  </si>
  <si>
    <t xml:space="preserve">Note: All converted tenants pay their prior TTP on the IC</t>
  </si>
  <si>
    <t xml:space="preserve">Calculated TTP at first AR/IR</t>
  </si>
  <si>
    <t xml:space="preserve">10 percent of TTP at Conversion</t>
  </si>
  <si>
    <t xml:space="preserve">Round</t>
  </si>
  <si>
    <t xml:space="preserve">Increase</t>
  </si>
  <si>
    <t xml:space="preserve">Amount that the increase must be greater than</t>
  </si>
  <si>
    <t xml:space="preserve">Phase-in Required</t>
  </si>
  <si>
    <t xml:space="preserve">If a tenant’s monthly rent on the first AR (or IR if effective prior to the first AR) increases by more than the greater of 10 </t>
  </si>
  <si>
    <t xml:space="preserve">percent or $25, the rent increase will be phased in over 3 or 5 years.</t>
  </si>
  <si>
    <t xml:space="preserve">If there is a  partial cert UT (MAT70) prior to the first IR or AR, retain the TTP charged at the time of conversion.  </t>
  </si>
  <si>
    <t xml:space="preserve">A phase-in determination is not made at this time.</t>
  </si>
  <si>
    <t xml:space="preserve">Phase-In Calculatons</t>
  </si>
  <si>
    <t xml:space="preserve">New Cert Year</t>
  </si>
  <si>
    <t xml:space="preserve">Conversion Date</t>
  </si>
  <si>
    <t xml:space="preserve">This is the same date as the IC moving the in-place tenant to RAD</t>
  </si>
  <si>
    <t xml:space="preserve">Conversion Date +1</t>
  </si>
  <si>
    <t xml:space="preserve">Any effective date &gt; the conversion date and &lt; the Second AR date is counted as year 1</t>
  </si>
  <si>
    <t xml:space="preserve">First AR date</t>
  </si>
  <si>
    <t xml:space="preserve">Second AR date</t>
  </si>
  <si>
    <t xml:space="preserve">Third AR Date</t>
  </si>
  <si>
    <t xml:space="preserve">Fourth AR Date</t>
  </si>
  <si>
    <t xml:space="preserve">Fifth AR Date</t>
  </si>
  <si>
    <t xml:space="preserve">Phase In Period</t>
  </si>
  <si>
    <t xml:space="preserve">3-Year</t>
  </si>
  <si>
    <t xml:space="preserve">5-Year</t>
  </si>
  <si>
    <t xml:space="preserve">Year</t>
  </si>
  <si>
    <t xml:space="preserve">Increase*</t>
  </si>
  <si>
    <t xml:space="preserve">Final TTP</t>
  </si>
  <si>
    <t xml:space="preserve">New Cert Effective Date</t>
  </si>
  <si>
    <t xml:space="preserve">TTP on the last Cert</t>
  </si>
  <si>
    <t xml:space="preserve">New TTP Calculation</t>
  </si>
  <si>
    <t xml:space="preserve">Difference</t>
  </si>
  <si>
    <t xml:space="preserve">Phase-In Complete?</t>
  </si>
  <si>
    <t xml:space="preserve">If difference is 0 or negative, phase in is over and use the TTP as Calculated</t>
  </si>
  <si>
    <t xml:space="preserve">* Note: The increase is the amount to be added to the TTP on the prior cert given the phase-in year and the </t>
  </si>
  <si>
    <t xml:space="preserve">difference between the TTP as calculated on the new certification and the TTP on the prior certifica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"/>
    <numFmt numFmtId="167" formatCode="General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 O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99"/>
    <col collapsed="false" customWidth="true" hidden="false" outlineLevel="0" max="3" min="3" style="0" width="9.7"/>
  </cols>
  <sheetData>
    <row r="1" customFormat="false" ht="15.8" hidden="false" customHeight="false" outlineLevel="0" collapsed="false">
      <c r="A1" s="0" t="s">
        <v>0</v>
      </c>
      <c r="C1" s="0" t="s">
        <v>1</v>
      </c>
    </row>
    <row r="2" customFormat="false" ht="15.8" hidden="false" customHeight="false" outlineLevel="0" collapsed="false">
      <c r="A2" s="1" t="s">
        <v>2</v>
      </c>
      <c r="B2" s="2" t="n">
        <v>41792</v>
      </c>
      <c r="D2" s="3"/>
      <c r="E2" s="0" t="s">
        <v>3</v>
      </c>
    </row>
    <row r="4" customFormat="false" ht="15.8" hidden="false" customHeight="false" outlineLevel="0" collapsed="false">
      <c r="A4" s="4" t="s">
        <v>4</v>
      </c>
      <c r="B4" s="4"/>
      <c r="C4" s="4"/>
      <c r="D4" s="1" t="s">
        <v>5</v>
      </c>
      <c r="E4" s="1"/>
      <c r="F4" s="1"/>
      <c r="G4" s="1"/>
      <c r="H4" s="1"/>
      <c r="I4" s="1"/>
      <c r="J4" s="1"/>
      <c r="K4" s="1"/>
      <c r="L4" s="5"/>
      <c r="M4" s="5"/>
      <c r="N4" s="5"/>
      <c r="O4" s="5"/>
      <c r="P4" s="5"/>
    </row>
    <row r="5" customFormat="false" ht="15.8" hidden="false" customHeight="false" outlineLevel="0" collapsed="false">
      <c r="A5" s="4"/>
      <c r="B5" s="4"/>
      <c r="C5" s="4"/>
      <c r="D5" s="1" t="s">
        <v>6</v>
      </c>
      <c r="E5" s="1"/>
      <c r="F5" s="1"/>
      <c r="G5" s="1"/>
      <c r="H5" s="1"/>
      <c r="I5" s="1"/>
      <c r="J5" s="1"/>
      <c r="K5" s="1"/>
      <c r="L5" s="5"/>
      <c r="M5" s="5"/>
      <c r="N5" s="5"/>
      <c r="O5" s="5"/>
      <c r="P5" s="5"/>
    </row>
    <row r="7" customFormat="false" ht="15.8" hidden="false" customHeight="false" outlineLevel="0" collapsed="false">
      <c r="A7" s="0" t="s">
        <v>7</v>
      </c>
      <c r="C7" s="3" t="n">
        <v>900</v>
      </c>
      <c r="D7" s="0" t="s">
        <v>8</v>
      </c>
      <c r="G7" s="1" t="s">
        <v>9</v>
      </c>
      <c r="H7" s="1"/>
      <c r="I7" s="1"/>
      <c r="J7" s="1"/>
      <c r="K7" s="1"/>
      <c r="L7" s="1"/>
    </row>
    <row r="8" customFormat="false" ht="15.8" hidden="false" customHeight="false" outlineLevel="0" collapsed="false">
      <c r="A8" s="1" t="s">
        <v>10</v>
      </c>
      <c r="B8" s="1"/>
      <c r="C8" s="3" t="n">
        <v>990</v>
      </c>
      <c r="D8" s="6" t="n">
        <f aca="false">+C7*0.1</f>
        <v>90</v>
      </c>
      <c r="E8" s="0" t="s">
        <v>11</v>
      </c>
    </row>
    <row r="9" customFormat="false" ht="15.8" hidden="false" customHeight="false" outlineLevel="0" collapsed="false">
      <c r="C9" s="5"/>
      <c r="D9" s="0" t="n">
        <f aca="false">ROUND(D8,0)</f>
        <v>90</v>
      </c>
      <c r="E9" s="0" t="s">
        <v>12</v>
      </c>
    </row>
    <row r="10" customFormat="false" ht="15.8" hidden="false" customHeight="false" outlineLevel="0" collapsed="false">
      <c r="B10" s="0" t="s">
        <v>13</v>
      </c>
      <c r="C10" s="0" t="n">
        <f aca="false">+C8-C7</f>
        <v>90</v>
      </c>
      <c r="D10" s="0" t="n">
        <f aca="false">IF(D9&gt;25,D9,25)</f>
        <v>90</v>
      </c>
      <c r="E10" s="0" t="s">
        <v>14</v>
      </c>
    </row>
    <row r="11" customFormat="false" ht="15.8" hidden="false" customHeight="false" outlineLevel="0" collapsed="false">
      <c r="D11" s="7" t="str">
        <f aca="false">IF(C10&gt;D10,"Yes","No")</f>
        <v>No</v>
      </c>
      <c r="E11" s="0" t="s">
        <v>15</v>
      </c>
    </row>
    <row r="13" customFormat="false" ht="15.8" hidden="false" customHeight="false" outlineLevel="0" collapsed="false">
      <c r="A13" s="0" t="s">
        <v>16</v>
      </c>
      <c r="B13" s="1"/>
      <c r="C13" s="1"/>
      <c r="D13" s="1"/>
      <c r="E13" s="1"/>
      <c r="F13" s="1"/>
      <c r="G13" s="1"/>
    </row>
    <row r="14" customFormat="false" ht="15.8" hidden="false" customHeight="false" outlineLevel="0" collapsed="false">
      <c r="A14" s="1" t="s">
        <v>17</v>
      </c>
      <c r="B14" s="1"/>
      <c r="C14" s="1"/>
      <c r="D14" s="1"/>
      <c r="E14" s="1"/>
      <c r="F14" s="1"/>
      <c r="G14" s="1"/>
    </row>
    <row r="16" customFormat="false" ht="15.8" hidden="false" customHeight="false" outlineLevel="0" collapsed="false">
      <c r="A16" s="1" t="s">
        <v>18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.8" hidden="false" customHeight="false" outlineLevel="0" collapsed="false">
      <c r="A17" s="1" t="s">
        <v>19</v>
      </c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.8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.8" hidden="false" customHeight="false" outlineLevel="0" collapsed="false">
      <c r="A19" s="4" t="s">
        <v>20</v>
      </c>
    </row>
    <row r="20" customFormat="false" ht="15.8" hidden="false" customHeight="false" outlineLevel="0" collapsed="false">
      <c r="D20" s="0" t="s">
        <v>21</v>
      </c>
    </row>
    <row r="21" customFormat="false" ht="15.8" hidden="false" customHeight="false" outlineLevel="0" collapsed="false">
      <c r="A21" s="0" t="s">
        <v>22</v>
      </c>
      <c r="C21" s="8" t="n">
        <v>41710</v>
      </c>
      <c r="F21" s="0" t="s">
        <v>23</v>
      </c>
    </row>
    <row r="22" customFormat="false" ht="15.8" hidden="false" customHeight="false" outlineLevel="0" collapsed="false">
      <c r="A22" s="0" t="s">
        <v>24</v>
      </c>
      <c r="C22" s="9" t="n">
        <f aca="false">DATE(YEAR(C$21),MONTH(C$21),DAY(C$21)+1)</f>
        <v>41711</v>
      </c>
      <c r="D22" s="0" t="n">
        <v>1</v>
      </c>
      <c r="E22" s="7" t="str">
        <f aca="false">IF($C$31&gt;=C22,IF($C$31&lt;C24,"Yes","No"),"No")</f>
        <v>Yes</v>
      </c>
      <c r="F22" s="0" t="s">
        <v>25</v>
      </c>
    </row>
    <row r="23" customFormat="false" ht="15.8" hidden="false" customHeight="false" outlineLevel="0" collapsed="false">
      <c r="A23" s="1" t="s">
        <v>26</v>
      </c>
      <c r="B23" s="1"/>
      <c r="C23" s="8" t="n">
        <v>41791</v>
      </c>
      <c r="D23" s="0" t="n">
        <v>1</v>
      </c>
      <c r="E23" s="7" t="str">
        <f aca="false">IF($C$31&gt;=C22,IF($C$31&lt;C24,"Yes","No"),"No")</f>
        <v>Yes</v>
      </c>
    </row>
    <row r="24" customFormat="false" ht="15.8" hidden="false" customHeight="false" outlineLevel="0" collapsed="false">
      <c r="A24" s="0" t="s">
        <v>27</v>
      </c>
      <c r="C24" s="9" t="n">
        <f aca="false">DATE(YEAR(C$23)+1,MONTH(C$23),DAY(1))</f>
        <v>42186</v>
      </c>
      <c r="D24" s="0" t="n">
        <v>2</v>
      </c>
      <c r="E24" s="7" t="str">
        <f aca="false">IF($C$31&gt;=C24,IF($C$31&lt;C25,"Yes","No"),"No")</f>
        <v>No</v>
      </c>
    </row>
    <row r="25" customFormat="false" ht="15.8" hidden="false" customHeight="false" outlineLevel="0" collapsed="false">
      <c r="A25" s="0" t="s">
        <v>28</v>
      </c>
      <c r="C25" s="9" t="n">
        <f aca="false">DATE(YEAR(C$23)+2,MONTH(C$23),DAY(1))</f>
        <v>42552</v>
      </c>
      <c r="D25" s="0" t="n">
        <v>3</v>
      </c>
      <c r="E25" s="7" t="str">
        <f aca="false">IF($C$31&gt;=C25,IF($C$31&lt;C26,"Yes","No"),"No")</f>
        <v>No</v>
      </c>
    </row>
    <row r="26" customFormat="false" ht="15.8" hidden="false" customHeight="false" outlineLevel="0" collapsed="false">
      <c r="A26" s="0" t="s">
        <v>29</v>
      </c>
      <c r="C26" s="9" t="n">
        <f aca="false">DATE(YEAR(C$23)+3,MONTH(C$23),DAY(1))</f>
        <v>42917</v>
      </c>
      <c r="D26" s="0" t="n">
        <v>4</v>
      </c>
      <c r="E26" s="7" t="str">
        <f aca="false">IF($C$31&gt;=C26,IF($C$31&lt;C27,"Yes","No"),"No")</f>
        <v>No</v>
      </c>
    </row>
    <row r="27" customFormat="false" ht="15.8" hidden="false" customHeight="false" outlineLevel="0" collapsed="false">
      <c r="A27" s="0" t="s">
        <v>30</v>
      </c>
      <c r="C27" s="9" t="n">
        <f aca="false">DATE(YEAR(C$23)+4,MONTH(C$23),DAY(1))</f>
        <v>43282</v>
      </c>
      <c r="D27" s="0" t="n">
        <v>5</v>
      </c>
      <c r="E27" s="7" t="str">
        <f aca="false">IF($C$31&gt;=C27,"Yes","No")</f>
        <v>No</v>
      </c>
    </row>
    <row r="28" customFormat="false" ht="15.8" hidden="false" customHeight="false" outlineLevel="0" collapsed="false">
      <c r="C28" s="9"/>
      <c r="E28" s="10" t="s">
        <v>31</v>
      </c>
      <c r="F28" s="10"/>
      <c r="G28" s="10"/>
      <c r="H28" s="10"/>
      <c r="I28" s="10"/>
      <c r="J28" s="10"/>
      <c r="K28" s="10"/>
      <c r="L28" s="11"/>
      <c r="M28" s="11"/>
    </row>
    <row r="29" customFormat="false" ht="15.8" hidden="false" customHeight="false" outlineLevel="0" collapsed="false">
      <c r="E29" s="10" t="s">
        <v>32</v>
      </c>
      <c r="F29" s="10"/>
      <c r="G29" s="10"/>
      <c r="H29" s="10"/>
      <c r="I29" s="12"/>
      <c r="J29" s="10" t="s">
        <v>33</v>
      </c>
      <c r="K29" s="10"/>
      <c r="L29" s="11"/>
      <c r="M29" s="11"/>
    </row>
    <row r="30" customFormat="false" ht="15.8" hidden="false" customHeight="false" outlineLevel="0" collapsed="false">
      <c r="E30" s="0" t="s">
        <v>34</v>
      </c>
      <c r="F30" s="0" t="s">
        <v>35</v>
      </c>
      <c r="G30" s="0" t="s">
        <v>12</v>
      </c>
      <c r="H30" s="0" t="s">
        <v>36</v>
      </c>
      <c r="J30" s="0" t="s">
        <v>34</v>
      </c>
      <c r="K30" s="0" t="s">
        <v>35</v>
      </c>
      <c r="L30" s="0" t="s">
        <v>12</v>
      </c>
      <c r="M30" s="0" t="s">
        <v>36</v>
      </c>
    </row>
    <row r="31" customFormat="false" ht="15.8" hidden="false" customHeight="false" outlineLevel="0" collapsed="false">
      <c r="A31" s="0" t="s">
        <v>37</v>
      </c>
      <c r="C31" s="8" t="n">
        <v>42064</v>
      </c>
      <c r="E31" s="0" t="n">
        <v>1</v>
      </c>
      <c r="F31" s="6" t="n">
        <f aca="false">0.33*$C$35</f>
        <v>66</v>
      </c>
      <c r="G31" s="13" t="n">
        <f aca="false">ROUND(F31,0)</f>
        <v>66</v>
      </c>
      <c r="H31" s="13" t="n">
        <f aca="false">+$C$32+G31</f>
        <v>166</v>
      </c>
      <c r="J31" s="0" t="n">
        <v>1</v>
      </c>
      <c r="K31" s="6" t="n">
        <f aca="false">0.2*$C$35</f>
        <v>40</v>
      </c>
      <c r="L31" s="13" t="n">
        <f aca="false">ROUND(K31,0)</f>
        <v>40</v>
      </c>
      <c r="M31" s="13" t="n">
        <f aca="false">+$C$32+L31</f>
        <v>140</v>
      </c>
    </row>
    <row r="32" customFormat="false" ht="15.8" hidden="false" customHeight="false" outlineLevel="0" collapsed="false">
      <c r="A32" s="0" t="s">
        <v>38</v>
      </c>
      <c r="C32" s="3" t="n">
        <v>100</v>
      </c>
      <c r="E32" s="5" t="n">
        <v>2</v>
      </c>
      <c r="F32" s="14" t="n">
        <f aca="false">0.66*$C$35</f>
        <v>132</v>
      </c>
      <c r="G32" s="15" t="n">
        <f aca="false">ROUND(F32,0)</f>
        <v>132</v>
      </c>
      <c r="H32" s="15" t="n">
        <f aca="false">+$C$32+G32</f>
        <v>232</v>
      </c>
      <c r="I32" s="5"/>
      <c r="J32" s="5" t="n">
        <v>2</v>
      </c>
      <c r="K32" s="14" t="n">
        <f aca="false">0.4*$C$35</f>
        <v>80</v>
      </c>
      <c r="L32" s="15" t="n">
        <f aca="false">ROUND(K32,0)</f>
        <v>80</v>
      </c>
      <c r="M32" s="15" t="n">
        <f aca="false">+$C$32+L32</f>
        <v>180</v>
      </c>
    </row>
    <row r="33" customFormat="false" ht="15.8" hidden="false" customHeight="false" outlineLevel="0" collapsed="false">
      <c r="A33" s="0" t="s">
        <v>39</v>
      </c>
      <c r="C33" s="3" t="n">
        <v>300</v>
      </c>
      <c r="E33" s="0" t="n">
        <v>3</v>
      </c>
      <c r="F33" s="6" t="n">
        <f aca="false">+C35</f>
        <v>200</v>
      </c>
      <c r="G33" s="13" t="n">
        <f aca="false">ROUND(F33,0)</f>
        <v>200</v>
      </c>
      <c r="H33" s="13" t="n">
        <f aca="false">+$C$32+G33</f>
        <v>300</v>
      </c>
      <c r="J33" s="0" t="n">
        <v>3</v>
      </c>
      <c r="K33" s="6" t="n">
        <f aca="false">0.6*$C$35</f>
        <v>120</v>
      </c>
      <c r="L33" s="13" t="n">
        <f aca="false">ROUND(K33,0)</f>
        <v>120</v>
      </c>
      <c r="M33" s="13" t="n">
        <f aca="false">+$C$32+L33</f>
        <v>220</v>
      </c>
    </row>
    <row r="34" customFormat="false" ht="15.8" hidden="false" customHeight="false" outlineLevel="0" collapsed="false">
      <c r="J34" s="0" t="n">
        <v>4</v>
      </c>
      <c r="K34" s="6" t="n">
        <f aca="false">0.8*$C$35</f>
        <v>160</v>
      </c>
      <c r="L34" s="13" t="n">
        <f aca="false">ROUND(K34,0)</f>
        <v>160</v>
      </c>
      <c r="M34" s="13" t="n">
        <f aca="false">+$C$32+L34</f>
        <v>260</v>
      </c>
    </row>
    <row r="35" customFormat="false" ht="15.8" hidden="false" customHeight="false" outlineLevel="0" collapsed="false">
      <c r="B35" s="0" t="s">
        <v>40</v>
      </c>
      <c r="C35" s="0" t="n">
        <f aca="false">+C33-C32</f>
        <v>200</v>
      </c>
      <c r="J35" s="0" t="n">
        <v>5</v>
      </c>
      <c r="K35" s="6" t="n">
        <f aca="false">+C35</f>
        <v>200</v>
      </c>
      <c r="L35" s="13" t="n">
        <f aca="false">ROUND(K35,0)</f>
        <v>200</v>
      </c>
      <c r="M35" s="13" t="n">
        <f aca="false">+$C$32+L35</f>
        <v>300</v>
      </c>
    </row>
    <row r="36" customFormat="false" ht="15.8" hidden="false" customHeight="false" outlineLevel="0" collapsed="false">
      <c r="C36" s="7" t="str">
        <f aca="false">IF(C35&lt;=0,"Yes","No")</f>
        <v>No</v>
      </c>
      <c r="D36" s="0" t="s">
        <v>41</v>
      </c>
    </row>
    <row r="37" customFormat="false" ht="15.8" hidden="false" customHeight="false" outlineLevel="0" collapsed="false">
      <c r="B37" s="0" t="s">
        <v>42</v>
      </c>
    </row>
    <row r="39" customFormat="false" ht="15.8" hidden="false" customHeight="false" outlineLevel="0" collapsed="false">
      <c r="C39" s="0" t="s">
        <v>43</v>
      </c>
    </row>
    <row r="40" customFormat="false" ht="15.8" hidden="false" customHeight="false" outlineLevel="0" collapsed="false">
      <c r="C40" s="0" t="s">
        <v>44</v>
      </c>
    </row>
  </sheetData>
  <mergeCells count="3">
    <mergeCell ref="E28:K28"/>
    <mergeCell ref="E29:H29"/>
    <mergeCell ref="J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