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ted Income Proration" sheetId="1" state="visible" r:id="rId2"/>
  </sheets>
  <definedNames>
    <definedName function="false" hidden="false" localSheetId="0" name="_xlnm.Print_Area" vbProcedure="false">'Imputed Income Proration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Imputed Income Proration for Assets.</t>
  </si>
  <si>
    <t xml:space="preserve">See notes below</t>
  </si>
  <si>
    <t xml:space="preserve">Last Revised 3/2/2011</t>
  </si>
  <si>
    <t xml:space="preserve">See HUD Handbook 4350.3, Chapter 5-7.G.8.c</t>
  </si>
  <si>
    <t xml:space="preserve">New spreadsheet for 202D</t>
  </si>
  <si>
    <t xml:space="preserve">HUD Handbook 4350.3, Change 3 added an option for OAs to prorate imputed asset income (imputed income for divested assets) in lieu of performing an IR certification when an asset was divested more than 2 years ago.</t>
  </si>
  <si>
    <t xml:space="preserve">OA may choose to prorate the imputed income or not at their discretion.  However this should be done for all certifications if that policy is adopted and not on a case by case basis.</t>
  </si>
  <si>
    <t xml:space="preserve">Data entry is intended only in the RED cells</t>
  </si>
  <si>
    <t xml:space="preserve">Cert effective date</t>
  </si>
  <si>
    <t xml:space="preserve">1 year later</t>
  </si>
  <si>
    <t xml:space="preserve">Passbook Rate</t>
  </si>
  <si>
    <t xml:space="preserve">Days in year</t>
  </si>
  <si>
    <t xml:space="preserve">*Proration Factor = Days active divided by Days in year</t>
  </si>
  <si>
    <t xml:space="preserve">Enter Divested (Imputed) assets below</t>
  </si>
  <si>
    <t xml:space="preserve">Asset #</t>
  </si>
  <si>
    <t xml:space="preserve">Cash Value</t>
  </si>
  <si>
    <t xml:space="preserve">Divested?</t>
  </si>
  <si>
    <t xml:space="preserve">Income</t>
  </si>
  <si>
    <t xml:space="preserve">Divested Date</t>
  </si>
  <si>
    <t xml:space="preserve">Inactive date</t>
  </si>
  <si>
    <t xml:space="preserve">Partial Year</t>
  </si>
  <si>
    <t xml:space="preserve">Prorate</t>
  </si>
  <si>
    <t xml:space="preserve">Days active</t>
  </si>
  <si>
    <t xml:space="preserve">Proration Factor*</t>
  </si>
  <si>
    <t xml:space="preserve">Round</t>
  </si>
  <si>
    <t xml:space="preserve">Cash * .02</t>
  </si>
  <si>
    <t xml:space="preserve">x Proration</t>
  </si>
  <si>
    <t xml:space="preserve">Round to penny</t>
  </si>
  <si>
    <t xml:space="preserve">Y</t>
  </si>
  <si>
    <t xml:space="preserve">** These Assets have expired and should not appear on the cert.</t>
  </si>
  <si>
    <t xml:space="preserve">Enter Current (non-divested) assets below</t>
  </si>
  <si>
    <t xml:space="preserve">Current Assets</t>
  </si>
  <si>
    <t xml:space="preserve">N</t>
  </si>
  <si>
    <t xml:space="preserve">No</t>
  </si>
  <si>
    <t xml:space="preserve">Total</t>
  </si>
  <si>
    <t xml:space="preserve">Round to dollar</t>
  </si>
  <si>
    <t xml:space="preserve">Cert fields:</t>
  </si>
  <si>
    <t xml:space="preserve">81.Cash Value of Assets</t>
  </si>
  <si>
    <t xml:space="preserve">82.Actual Income from Assets</t>
  </si>
  <si>
    <t xml:space="preserve">83.HUD Passbook Rate</t>
  </si>
  <si>
    <t xml:space="preserve">84.Imputed Income from Assets</t>
  </si>
  <si>
    <t xml:space="preserve">Prorated value</t>
  </si>
  <si>
    <t xml:space="preserve">The non-prorated value would be:</t>
  </si>
  <si>
    <t xml:space="preserve">85.Asset Income</t>
  </si>
  <si>
    <t xml:space="preserve">The greater of 82 or 84</t>
  </si>
  <si>
    <t xml:space="preserve">Rounded:</t>
  </si>
  <si>
    <t xml:space="preserve">For CA software, either the prorated or non-prorated value would be acceptable.</t>
  </si>
  <si>
    <t xml:space="preserve">Notes:</t>
  </si>
  <si>
    <t xml:space="preserve">Total the assets, including imputed assets (whether or not they are expiring) in the usual way.  In other words, do not prorate the cash value of expiring assets.</t>
  </si>
  <si>
    <t xml:space="preserve">If the total is &gt; 5,000 AND one or more of the imputed assets will expire earlier than the day prior to the cert effective date plus one year, then follow the algorithm below.</t>
  </si>
  <si>
    <t xml:space="preserve">If the divestiture date is 1/1 then the last day the asset is active is 12/31 two years later.  So if you are doing a 1/1 AR and the asset expires on 12/31 of that year, it is not prorated.</t>
  </si>
  <si>
    <t xml:space="preserve">Always look one year forward from the effective date of the cert to calculate days active.  The timing of the next recert is not relevant.</t>
  </si>
  <si>
    <t xml:space="preserve">A HUD passbook rate of 2% is assumed per the handbook but is a parameter that can be changed.</t>
  </si>
  <si>
    <t xml:space="preserve">The logic of the algorithm parallels that for noncitizen rule proration where certain values are multiplied by a fraction that is kept to 4 decimal places.</t>
  </si>
  <si>
    <t xml:space="preserve">There are a number of different ways to do these calculations that are mathematically equivalent.  This one is presented with an eye toward a common implementation.</t>
  </si>
  <si>
    <t xml:space="preserve">Income is the income that is reported on the 50059 in field 82. It is the actual asset income.</t>
  </si>
  <si>
    <t xml:space="preserve">By definition, divested assets have no actual income</t>
  </si>
  <si>
    <t xml:space="preserve">The Inactive date is the date two years after the divested date.  It is the first day that the asset is expired and should not appear on the cert</t>
  </si>
  <si>
    <t xml:space="preserve">HUD policy has confirmed that the same rules apply to all full cert types (AR, IR, MI, I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#,##0"/>
    <numFmt numFmtId="169" formatCode="0.000000"/>
    <numFmt numFmtId="170" formatCode="0.0000"/>
    <numFmt numFmtId="171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11.13"/>
    <col collapsed="false" customWidth="true" hidden="false" outlineLevel="0" max="13" min="13" style="0" width="11.13"/>
    <col collapsed="false" customWidth="true" hidden="false" outlineLevel="0" max="14" min="14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</row>
    <row r="2" customFormat="false" ht="15" hidden="false" customHeight="false" outlineLevel="0" collapsed="false">
      <c r="A2" s="2" t="s">
        <v>2</v>
      </c>
      <c r="B2" s="2"/>
      <c r="C2" s="2"/>
      <c r="D2" s="2" t="s">
        <v>3</v>
      </c>
      <c r="E2" s="2"/>
      <c r="F2" s="2"/>
      <c r="G2" s="2"/>
    </row>
    <row r="3" customFormat="false" ht="15" hidden="false" customHeight="false" outlineLevel="0" collapsed="false">
      <c r="A3" s="2" t="s">
        <v>4</v>
      </c>
      <c r="B3" s="2"/>
      <c r="C3" s="2"/>
      <c r="D3" s="3"/>
    </row>
    <row r="4" customFormat="false" ht="15" hidden="false" customHeight="false" outlineLevel="0" collapsed="false">
      <c r="A4" s="3"/>
      <c r="B4" s="4"/>
      <c r="D4" s="3"/>
    </row>
    <row r="5" customFormat="false" ht="42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9.4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customFormat="false" ht="15" hidden="false" customHeight="false" outlineLevel="0" collapsed="false">
      <c r="A8" s="6" t="s">
        <v>7</v>
      </c>
      <c r="B8" s="6"/>
      <c r="C8" s="6"/>
      <c r="D8" s="7"/>
    </row>
    <row r="9" customFormat="false" ht="30" hidden="false" customHeight="false" outlineLevel="0" collapsed="false">
      <c r="C9" s="8" t="s">
        <v>8</v>
      </c>
      <c r="D9" s="9" t="s">
        <v>9</v>
      </c>
      <c r="E9" s="10"/>
      <c r="F9" s="9" t="s">
        <v>10</v>
      </c>
      <c r="G9" s="10"/>
      <c r="H9" s="10"/>
      <c r="I9" s="9" t="s">
        <v>11</v>
      </c>
    </row>
    <row r="10" customFormat="false" ht="15" hidden="false" customHeight="false" outlineLevel="0" collapsed="false">
      <c r="C10" s="11" t="n">
        <v>39387</v>
      </c>
      <c r="D10" s="12" t="n">
        <f aca="false">DATE(YEAR(C10)+1,MONTH(C10),DAY(C10))</f>
        <v>39753</v>
      </c>
      <c r="E10" s="13"/>
      <c r="F10" s="14" t="n">
        <v>0.02</v>
      </c>
      <c r="G10" s="13"/>
      <c r="H10" s="13"/>
      <c r="I10" s="15" t="n">
        <f aca="false">+D10-C10</f>
        <v>366</v>
      </c>
      <c r="K10" s="2" t="s">
        <v>12</v>
      </c>
      <c r="L10" s="2"/>
      <c r="M10" s="2"/>
      <c r="N10" s="2"/>
      <c r="O10" s="2"/>
    </row>
    <row r="11" customFormat="false" ht="15" hidden="false" customHeight="false" outlineLevel="0" collapsed="false">
      <c r="A11" s="0" t="s">
        <v>13</v>
      </c>
    </row>
    <row r="12" customFormat="false" ht="30" hidden="false" customHeight="false" outlineLevel="0" collapsed="false">
      <c r="A12" s="9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9" t="s">
        <v>21</v>
      </c>
      <c r="I12" s="9" t="s">
        <v>22</v>
      </c>
      <c r="J12" s="9" t="s">
        <v>11</v>
      </c>
      <c r="K12" s="9" t="s">
        <v>23</v>
      </c>
      <c r="L12" s="9" t="s">
        <v>24</v>
      </c>
      <c r="M12" s="9" t="s">
        <v>25</v>
      </c>
      <c r="N12" s="9" t="s">
        <v>26</v>
      </c>
      <c r="O12" s="9" t="s">
        <v>27</v>
      </c>
    </row>
    <row r="13" customFormat="false" ht="15" hidden="false" customHeight="false" outlineLevel="0" collapsed="false">
      <c r="A13" s="16" t="n">
        <v>1</v>
      </c>
      <c r="B13" s="17" t="n">
        <v>1800</v>
      </c>
      <c r="C13" s="16" t="s">
        <v>28</v>
      </c>
      <c r="D13" s="16" t="n">
        <v>0</v>
      </c>
      <c r="E13" s="18" t="n">
        <v>39021</v>
      </c>
      <c r="F13" s="12" t="n">
        <f aca="false">DATE(YEAR(E13)+2,MONTH(E13),DAY(E13))</f>
        <v>39752</v>
      </c>
      <c r="G13" s="16" t="str">
        <f aca="false">IF(($D$10-F13)&gt;0,"Yes","No")</f>
        <v>Yes</v>
      </c>
      <c r="H13" s="16" t="str">
        <f aca="false">IF(C13="Y",IF(G13="Yes","Yes","No"),"No")</f>
        <v>Yes</v>
      </c>
      <c r="I13" s="16" t="n">
        <f aca="false">IF(H13="Yes",+F13-$C$10,$I$10)</f>
        <v>365</v>
      </c>
      <c r="J13" s="15" t="n">
        <f aca="false">+$I$10</f>
        <v>366</v>
      </c>
      <c r="K13" s="19" t="n">
        <f aca="false">IF(I13&lt;1,0,I13/J13)</f>
        <v>0.997267759562842</v>
      </c>
      <c r="L13" s="20" t="n">
        <f aca="false">ROUND(K13,4)</f>
        <v>0.9973</v>
      </c>
      <c r="M13" s="14" t="n">
        <f aca="false">+B13*$F$10</f>
        <v>36</v>
      </c>
      <c r="N13" s="19" t="n">
        <f aca="false">+M13*L13</f>
        <v>35.9028</v>
      </c>
      <c r="O13" s="14" t="n">
        <f aca="false">ROUND(N13,2)</f>
        <v>35.9</v>
      </c>
    </row>
    <row r="14" customFormat="false" ht="15" hidden="false" customHeight="false" outlineLevel="0" collapsed="false">
      <c r="A14" s="16" t="n">
        <v>2</v>
      </c>
      <c r="B14" s="21" t="n">
        <v>6200</v>
      </c>
      <c r="C14" s="16" t="s">
        <v>28</v>
      </c>
      <c r="D14" s="16" t="n">
        <v>0</v>
      </c>
      <c r="E14" s="6" t="n">
        <v>38658</v>
      </c>
      <c r="F14" s="12" t="n">
        <f aca="false">DATE(YEAR(E14)+2,MONTH(E14),DAY(E14))</f>
        <v>39388</v>
      </c>
      <c r="G14" s="16" t="str">
        <f aca="false">IF(($D$10-F14)&gt;0,"Yes","No")</f>
        <v>Yes</v>
      </c>
      <c r="H14" s="16" t="str">
        <f aca="false">IF(C14="Y",IF(G14="Yes","Yes","No"),"No")</f>
        <v>Yes</v>
      </c>
      <c r="I14" s="16" t="n">
        <f aca="false">IF(H14="Yes",+F14-$C$10,$I$10)</f>
        <v>1</v>
      </c>
      <c r="J14" s="15" t="n">
        <f aca="false">+$I$10</f>
        <v>366</v>
      </c>
      <c r="K14" s="19" t="n">
        <f aca="false">IF(I14&lt;1,0,I14/J14)</f>
        <v>0.00273224043715847</v>
      </c>
      <c r="L14" s="20" t="n">
        <f aca="false">ROUND(K14,4)</f>
        <v>0.0027</v>
      </c>
      <c r="M14" s="14" t="n">
        <f aca="false">+B14*$F$10</f>
        <v>124</v>
      </c>
      <c r="N14" s="19" t="n">
        <f aca="false">+M14*L14</f>
        <v>0.3348</v>
      </c>
      <c r="O14" s="14" t="n">
        <f aca="false">ROUND(N14,2)</f>
        <v>0.33</v>
      </c>
    </row>
    <row r="15" customFormat="false" ht="15" hidden="false" customHeight="false" outlineLevel="0" collapsed="false">
      <c r="A15" s="16" t="n">
        <v>3</v>
      </c>
      <c r="B15" s="21" t="n">
        <v>9752</v>
      </c>
      <c r="C15" s="16" t="s">
        <v>28</v>
      </c>
      <c r="D15" s="16" t="n">
        <v>0</v>
      </c>
      <c r="E15" s="6" t="n">
        <v>38718</v>
      </c>
      <c r="F15" s="12" t="n">
        <f aca="false">DATE(YEAR(E15)+2,MONTH(E15),DAY(E15))</f>
        <v>39448</v>
      </c>
      <c r="G15" s="16" t="str">
        <f aca="false">IF(($D$10-F15)&gt;0,"Yes","No")</f>
        <v>Yes</v>
      </c>
      <c r="H15" s="16" t="str">
        <f aca="false">IF(C15="Y",IF(G15="Yes","Yes","No"),"No")</f>
        <v>Yes</v>
      </c>
      <c r="I15" s="16" t="n">
        <f aca="false">IF(H15="Yes",+F15-$C$10,$I$10)</f>
        <v>61</v>
      </c>
      <c r="J15" s="15" t="n">
        <f aca="false">+$I$10</f>
        <v>366</v>
      </c>
      <c r="K15" s="19" t="n">
        <f aca="false">IF(I15&lt;1,0,I15/J15)</f>
        <v>0.166666666666667</v>
      </c>
      <c r="L15" s="20" t="n">
        <f aca="false">ROUND(K15,4)</f>
        <v>0.1667</v>
      </c>
      <c r="M15" s="14" t="n">
        <f aca="false">+B15*$F$10</f>
        <v>195.04</v>
      </c>
      <c r="N15" s="19" t="n">
        <f aca="false">+M15*L15</f>
        <v>32.513168</v>
      </c>
      <c r="O15" s="14" t="n">
        <f aca="false">ROUND(N15,2)</f>
        <v>32.51</v>
      </c>
    </row>
    <row r="16" customFormat="false" ht="15" hidden="false" customHeight="false" outlineLevel="0" collapsed="false">
      <c r="A16" s="16" t="n">
        <v>4</v>
      </c>
      <c r="B16" s="21" t="n">
        <v>8888</v>
      </c>
      <c r="C16" s="16" t="s">
        <v>28</v>
      </c>
      <c r="D16" s="16" t="n">
        <v>0</v>
      </c>
      <c r="E16" s="6" t="n">
        <v>39052</v>
      </c>
      <c r="F16" s="12" t="n">
        <f aca="false">DATE(YEAR(E16)+2,MONTH(E16),DAY(E16))</f>
        <v>39783</v>
      </c>
      <c r="G16" s="16" t="str">
        <f aca="false">IF(($D$10-F16)&gt;0,"Yes","No")</f>
        <v>No</v>
      </c>
      <c r="H16" s="16" t="str">
        <f aca="false">IF(C16="Y",IF(G16="Yes","Yes","No"),"No")</f>
        <v>No</v>
      </c>
      <c r="I16" s="16" t="n">
        <f aca="false">IF(H16="Yes",+F16-$C$10,$I$10)</f>
        <v>366</v>
      </c>
      <c r="J16" s="15" t="n">
        <f aca="false">+$I$10</f>
        <v>366</v>
      </c>
      <c r="K16" s="19" t="n">
        <f aca="false">IF(I16&lt;1,0,I16/J16)</f>
        <v>1</v>
      </c>
      <c r="L16" s="20" t="n">
        <f aca="false">ROUND(K16,4)</f>
        <v>1</v>
      </c>
      <c r="M16" s="14" t="n">
        <f aca="false">+B16*$F$10</f>
        <v>177.76</v>
      </c>
      <c r="N16" s="19" t="n">
        <f aca="false">+M16*L16</f>
        <v>177.76</v>
      </c>
      <c r="O16" s="14" t="n">
        <f aca="false">ROUND(N16,2)</f>
        <v>177.76</v>
      </c>
    </row>
    <row r="17" customFormat="false" ht="15" hidden="false" customHeight="false" outlineLevel="0" collapsed="false">
      <c r="A17" s="16" t="n">
        <v>5</v>
      </c>
      <c r="B17" s="21" t="n">
        <v>0</v>
      </c>
      <c r="C17" s="16" t="s">
        <v>28</v>
      </c>
      <c r="D17" s="16" t="n">
        <v>0</v>
      </c>
      <c r="E17" s="6" t="n">
        <v>38657</v>
      </c>
      <c r="F17" s="22" t="n">
        <f aca="false">DATE(YEAR(E17)+2,MONTH(E17),DAY(E17))</f>
        <v>39387</v>
      </c>
      <c r="G17" s="16" t="str">
        <f aca="false">IF(($D$10-F17)&gt;0,"Yes","No")</f>
        <v>Yes</v>
      </c>
      <c r="H17" s="16" t="str">
        <f aca="false">IF(C17="Y",IF(G17="Yes","Yes","No"),"No")</f>
        <v>Yes</v>
      </c>
      <c r="I17" s="16" t="n">
        <f aca="false">IF(H17="Yes",+F17-$C$10,$I$10)</f>
        <v>0</v>
      </c>
      <c r="J17" s="15" t="n">
        <f aca="false">+$I$10</f>
        <v>366</v>
      </c>
      <c r="K17" s="19" t="n">
        <f aca="false">IF(I17&lt;1,0,I17/J17)</f>
        <v>0</v>
      </c>
      <c r="L17" s="20" t="n">
        <f aca="false">ROUND(K17,4)</f>
        <v>0</v>
      </c>
      <c r="M17" s="14" t="n">
        <f aca="false">+B17*$F$10</f>
        <v>0</v>
      </c>
      <c r="N17" s="19" t="n">
        <f aca="false">+M17*L17</f>
        <v>0</v>
      </c>
      <c r="O17" s="14" t="n">
        <f aca="false">ROUND(N17,2)</f>
        <v>0</v>
      </c>
    </row>
    <row r="18" customFormat="false" ht="15" hidden="false" customHeight="false" outlineLevel="0" collapsed="false">
      <c r="A18" s="16" t="n">
        <v>6</v>
      </c>
      <c r="B18" s="21" t="n">
        <v>0</v>
      </c>
      <c r="C18" s="16" t="s">
        <v>28</v>
      </c>
      <c r="D18" s="16" t="n">
        <v>0</v>
      </c>
      <c r="E18" s="6" t="n">
        <v>38655</v>
      </c>
      <c r="F18" s="22" t="n">
        <f aca="false">DATE(YEAR(E18)+2,MONTH(E18),DAY(E18))</f>
        <v>39385</v>
      </c>
      <c r="G18" s="16" t="str">
        <f aca="false">IF(($D$10-F18)&gt;0,"Yes","No")</f>
        <v>Yes</v>
      </c>
      <c r="H18" s="16" t="str">
        <f aca="false">IF(C18="Y",IF(G18="Yes","Yes","No"),"No")</f>
        <v>Yes</v>
      </c>
      <c r="I18" s="16" t="n">
        <f aca="false">IF(H18="Yes",+F18-$C$10,$I$10)</f>
        <v>-2</v>
      </c>
      <c r="J18" s="15" t="n">
        <f aca="false">+$I$10</f>
        <v>366</v>
      </c>
      <c r="K18" s="19" t="n">
        <f aca="false">IF(I18&lt;1,0,I18/J18)</f>
        <v>0</v>
      </c>
      <c r="L18" s="20" t="n">
        <f aca="false">ROUND(K18,4)</f>
        <v>0</v>
      </c>
      <c r="M18" s="14" t="n">
        <f aca="false">+B18*$F$10</f>
        <v>0</v>
      </c>
      <c r="N18" s="19" t="n">
        <f aca="false">+M18*L18</f>
        <v>0</v>
      </c>
      <c r="O18" s="14" t="n">
        <f aca="false">ROUND(N18,2)</f>
        <v>0</v>
      </c>
    </row>
    <row r="19" customFormat="false" ht="15" hidden="false" customHeight="false" outlineLevel="0" collapsed="false">
      <c r="A19" s="16" t="n">
        <v>7</v>
      </c>
      <c r="B19" s="21"/>
      <c r="C19" s="16" t="s">
        <v>28</v>
      </c>
      <c r="D19" s="16" t="n">
        <v>0</v>
      </c>
      <c r="E19" s="6"/>
      <c r="F19" s="12"/>
      <c r="G19" s="16" t="str">
        <f aca="false">IF(($D$10-F19)&gt;0,"Yes","No")</f>
        <v>Yes</v>
      </c>
      <c r="H19" s="16" t="str">
        <f aca="false">IF(C19="Y",IF(G19="Yes","Yes","No"),"No")</f>
        <v>Yes</v>
      </c>
      <c r="I19" s="16" t="n">
        <f aca="false">IF(H19="Yes",+F19-$C$10,$I$10)</f>
        <v>-39387</v>
      </c>
      <c r="J19" s="15" t="n">
        <f aca="false">+$I$10</f>
        <v>366</v>
      </c>
      <c r="K19" s="19" t="n">
        <f aca="false">IF(I19&lt;1,0,I19/J19)</f>
        <v>0</v>
      </c>
      <c r="L19" s="20" t="n">
        <f aca="false">ROUND(K19,4)</f>
        <v>0</v>
      </c>
      <c r="M19" s="14" t="n">
        <f aca="false">+B19*$F$10</f>
        <v>0</v>
      </c>
      <c r="N19" s="19" t="n">
        <f aca="false">+M19*L19</f>
        <v>0</v>
      </c>
      <c r="O19" s="14" t="n">
        <f aca="false">ROUND(N19,2)</f>
        <v>0</v>
      </c>
    </row>
    <row r="20" customFormat="false" ht="15" hidden="false" customHeight="false" outlineLevel="0" collapsed="false">
      <c r="A20" s="16" t="n">
        <v>8</v>
      </c>
      <c r="B20" s="21"/>
      <c r="C20" s="16" t="s">
        <v>28</v>
      </c>
      <c r="D20" s="16" t="n">
        <v>0</v>
      </c>
      <c r="E20" s="6"/>
      <c r="F20" s="12"/>
      <c r="G20" s="16" t="str">
        <f aca="false">IF(($D$10-F20)&gt;0,"Yes","No")</f>
        <v>Yes</v>
      </c>
      <c r="H20" s="16" t="str">
        <f aca="false">IF(C20="Y",IF(G20="Yes","Yes","No"),"No")</f>
        <v>Yes</v>
      </c>
      <c r="I20" s="16" t="n">
        <f aca="false">IF(H20="Yes",+F20-$C$10,$I$10)</f>
        <v>-39387</v>
      </c>
      <c r="J20" s="15" t="n">
        <f aca="false">+$I$10</f>
        <v>366</v>
      </c>
      <c r="K20" s="19" t="n">
        <f aca="false">IF(I20&lt;1,0,I20/J20)</f>
        <v>0</v>
      </c>
      <c r="L20" s="20" t="n">
        <f aca="false">ROUND(K20,4)</f>
        <v>0</v>
      </c>
      <c r="M20" s="14" t="n">
        <f aca="false">+B20*$F$10</f>
        <v>0</v>
      </c>
      <c r="N20" s="19" t="n">
        <f aca="false">+M20*L20</f>
        <v>0</v>
      </c>
      <c r="O20" s="14" t="n">
        <f aca="false">ROUND(N20,2)</f>
        <v>0</v>
      </c>
    </row>
    <row r="21" customFormat="false" ht="15" hidden="false" customHeight="false" outlineLevel="0" collapsed="false">
      <c r="A21" s="16" t="n">
        <v>9</v>
      </c>
      <c r="B21" s="21"/>
      <c r="C21" s="16" t="s">
        <v>28</v>
      </c>
      <c r="D21" s="16" t="n">
        <v>0</v>
      </c>
      <c r="E21" s="6"/>
      <c r="F21" s="12"/>
      <c r="G21" s="16" t="str">
        <f aca="false">IF(($D$10-F21)&gt;0,"Yes","No")</f>
        <v>Yes</v>
      </c>
      <c r="H21" s="16" t="str">
        <f aca="false">IF(C21="Y",IF(G21="Yes","Yes","No"),"No")</f>
        <v>Yes</v>
      </c>
      <c r="I21" s="16" t="n">
        <f aca="false">IF(H21="Yes",+F21-$C$10,$I$10)</f>
        <v>-39387</v>
      </c>
      <c r="J21" s="15" t="n">
        <f aca="false">+$I$10</f>
        <v>366</v>
      </c>
      <c r="K21" s="19" t="n">
        <f aca="false">IF(I21&lt;1,0,I21/J21)</f>
        <v>0</v>
      </c>
      <c r="L21" s="20" t="n">
        <f aca="false">ROUND(K21,4)</f>
        <v>0</v>
      </c>
      <c r="M21" s="14" t="n">
        <f aca="false">+B21*$F$10</f>
        <v>0</v>
      </c>
      <c r="N21" s="19" t="n">
        <f aca="false">+M21*L21</f>
        <v>0</v>
      </c>
      <c r="O21" s="14" t="n">
        <f aca="false">ROUND(N21,2)</f>
        <v>0</v>
      </c>
    </row>
    <row r="22" customFormat="false" ht="15" hidden="false" customHeight="false" outlineLevel="0" collapsed="false">
      <c r="A22" s="16" t="n">
        <v>10</v>
      </c>
      <c r="B22" s="21"/>
      <c r="C22" s="16" t="s">
        <v>28</v>
      </c>
      <c r="D22" s="16" t="n">
        <v>0</v>
      </c>
      <c r="E22" s="6"/>
      <c r="F22" s="12"/>
      <c r="G22" s="16" t="str">
        <f aca="false">IF(($D$10-F22)&gt;0,"Yes","No")</f>
        <v>Yes</v>
      </c>
      <c r="H22" s="16" t="str">
        <f aca="false">IF(C22="Y",IF(G22="Yes","Yes","No"),"No")</f>
        <v>Yes</v>
      </c>
      <c r="I22" s="16" t="n">
        <f aca="false">IF(H22="Yes",+F22-$C$10,$I$10)</f>
        <v>-39387</v>
      </c>
      <c r="J22" s="15" t="n">
        <f aca="false">+$I$10</f>
        <v>366</v>
      </c>
      <c r="K22" s="19" t="n">
        <f aca="false">IF(I22&lt;1,0,I22/J22)</f>
        <v>0</v>
      </c>
      <c r="L22" s="20" t="n">
        <f aca="false">ROUND(K22,4)</f>
        <v>0</v>
      </c>
      <c r="M22" s="14" t="n">
        <f aca="false">+B22*$F$10</f>
        <v>0</v>
      </c>
      <c r="N22" s="19" t="n">
        <f aca="false">+M22*L22</f>
        <v>0</v>
      </c>
      <c r="O22" s="14" t="n">
        <f aca="false">ROUND(N22,2)</f>
        <v>0</v>
      </c>
    </row>
    <row r="23" customFormat="false" ht="15" hidden="false" customHeight="false" outlineLevel="0" collapsed="false">
      <c r="A23" s="16" t="n">
        <v>11</v>
      </c>
      <c r="B23" s="21"/>
      <c r="C23" s="16" t="s">
        <v>28</v>
      </c>
      <c r="D23" s="16" t="n">
        <v>0</v>
      </c>
      <c r="E23" s="6"/>
      <c r="F23" s="12"/>
      <c r="G23" s="16" t="str">
        <f aca="false">IF(($D$10-F23)&gt;0,"Yes","No")</f>
        <v>Yes</v>
      </c>
      <c r="H23" s="16" t="str">
        <f aca="false">IF(C23="Y",IF(G23="Yes","Yes","No"),"No")</f>
        <v>Yes</v>
      </c>
      <c r="I23" s="16" t="n">
        <f aca="false">IF(H23="Yes",+F23-$C$10,$I$10)</f>
        <v>-39387</v>
      </c>
      <c r="J23" s="15" t="n">
        <f aca="false">+$I$10</f>
        <v>366</v>
      </c>
      <c r="K23" s="19" t="n">
        <f aca="false">IF(I23&lt;1,0,I23/J23)</f>
        <v>0</v>
      </c>
      <c r="L23" s="20" t="n">
        <f aca="false">ROUND(K23,4)</f>
        <v>0</v>
      </c>
      <c r="M23" s="14" t="n">
        <f aca="false">+B23*$F$10</f>
        <v>0</v>
      </c>
      <c r="N23" s="19" t="n">
        <f aca="false">+M23*L23</f>
        <v>0</v>
      </c>
      <c r="O23" s="14" t="n">
        <f aca="false">ROUND(N23,2)</f>
        <v>0</v>
      </c>
    </row>
    <row r="24" customFormat="false" ht="15" hidden="false" customHeight="false" outlineLevel="0" collapsed="false">
      <c r="A24" s="16" t="n">
        <v>12</v>
      </c>
      <c r="B24" s="21"/>
      <c r="C24" s="16" t="s">
        <v>28</v>
      </c>
      <c r="D24" s="16" t="n">
        <v>0</v>
      </c>
      <c r="E24" s="6"/>
      <c r="F24" s="12"/>
      <c r="G24" s="16" t="str">
        <f aca="false">IF(($D$10-F24)&gt;0,"Yes","No")</f>
        <v>Yes</v>
      </c>
      <c r="H24" s="16" t="str">
        <f aca="false">IF(C24="Y",IF(G24="Yes","Yes","No"),"No")</f>
        <v>Yes</v>
      </c>
      <c r="I24" s="16" t="n">
        <f aca="false">IF(H24="Yes",+F24-$C$10,$I$10)</f>
        <v>-39387</v>
      </c>
      <c r="J24" s="15" t="n">
        <f aca="false">+$I$10</f>
        <v>366</v>
      </c>
      <c r="K24" s="19" t="n">
        <f aca="false">IF(I24&lt;1,0,I24/J24)</f>
        <v>0</v>
      </c>
      <c r="L24" s="20" t="n">
        <f aca="false">ROUND(K24,4)</f>
        <v>0</v>
      </c>
      <c r="M24" s="14" t="n">
        <f aca="false">+B24*$F$10</f>
        <v>0</v>
      </c>
      <c r="N24" s="19" t="n">
        <f aca="false">+M24*L24</f>
        <v>0</v>
      </c>
      <c r="O24" s="14" t="n">
        <f aca="false">ROUND(N24,2)</f>
        <v>0</v>
      </c>
    </row>
    <row r="25" customFormat="false" ht="15" hidden="false" customHeight="false" outlineLevel="0" collapsed="false">
      <c r="A25" s="16" t="n">
        <v>13</v>
      </c>
      <c r="B25" s="21"/>
      <c r="C25" s="16" t="s">
        <v>28</v>
      </c>
      <c r="D25" s="16" t="n">
        <v>0</v>
      </c>
      <c r="E25" s="6"/>
      <c r="F25" s="12"/>
      <c r="G25" s="16" t="str">
        <f aca="false">IF(($D$10-F25)&gt;0,"Yes","No")</f>
        <v>Yes</v>
      </c>
      <c r="H25" s="16" t="str">
        <f aca="false">IF(C25="Y",IF(G25="Yes","Yes","No"),"No")</f>
        <v>Yes</v>
      </c>
      <c r="I25" s="16" t="n">
        <f aca="false">IF(H25="Yes",+F25-$C$10,$I$10)</f>
        <v>-39387</v>
      </c>
      <c r="J25" s="15" t="n">
        <f aca="false">+$I$10</f>
        <v>366</v>
      </c>
      <c r="K25" s="19" t="n">
        <f aca="false">IF(I25&lt;1,0,I25/J25)</f>
        <v>0</v>
      </c>
      <c r="L25" s="20" t="n">
        <f aca="false">ROUND(K25,4)</f>
        <v>0</v>
      </c>
      <c r="M25" s="14" t="n">
        <f aca="false">+B25*$F$10</f>
        <v>0</v>
      </c>
      <c r="N25" s="19" t="n">
        <f aca="false">+M25*L25</f>
        <v>0</v>
      </c>
      <c r="O25" s="14" t="n">
        <f aca="false">ROUND(N25,2)</f>
        <v>0</v>
      </c>
    </row>
    <row r="26" customFormat="false" ht="15" hidden="false" customHeight="false" outlineLevel="0" collapsed="false">
      <c r="A26" s="16" t="n">
        <v>14</v>
      </c>
      <c r="B26" s="21"/>
      <c r="C26" s="16" t="s">
        <v>28</v>
      </c>
      <c r="D26" s="16" t="n">
        <v>0</v>
      </c>
      <c r="E26" s="6"/>
      <c r="F26" s="12"/>
      <c r="G26" s="16" t="str">
        <f aca="false">IF(($D$10-F26)&gt;0,"Yes","No")</f>
        <v>Yes</v>
      </c>
      <c r="H26" s="16" t="str">
        <f aca="false">IF(C26="Y",IF(G26="Yes","Yes","No"),"No")</f>
        <v>Yes</v>
      </c>
      <c r="I26" s="16" t="n">
        <f aca="false">IF(H26="Yes",+F26-$C$10,$I$10)</f>
        <v>-39387</v>
      </c>
      <c r="J26" s="15" t="n">
        <f aca="false">+$I$10</f>
        <v>366</v>
      </c>
      <c r="K26" s="19" t="n">
        <f aca="false">IF(I26&lt;1,0,I26/J26)</f>
        <v>0</v>
      </c>
      <c r="L26" s="20" t="n">
        <f aca="false">ROUND(K26,4)</f>
        <v>0</v>
      </c>
      <c r="M26" s="14" t="n">
        <f aca="false">+B26*$F$10</f>
        <v>0</v>
      </c>
      <c r="N26" s="19" t="n">
        <f aca="false">+M26*L26</f>
        <v>0</v>
      </c>
      <c r="O26" s="14" t="n">
        <f aca="false">ROUND(N26,2)</f>
        <v>0</v>
      </c>
    </row>
    <row r="27" customFormat="false" ht="15" hidden="false" customHeight="false" outlineLevel="0" collapsed="false">
      <c r="A27" s="16" t="n">
        <v>15</v>
      </c>
      <c r="B27" s="21"/>
      <c r="C27" s="16" t="s">
        <v>28</v>
      </c>
      <c r="D27" s="16" t="n">
        <v>0</v>
      </c>
      <c r="E27" s="6"/>
      <c r="F27" s="12"/>
      <c r="G27" s="16" t="str">
        <f aca="false">IF(($D$10-F27)&gt;0,"Yes","No")</f>
        <v>Yes</v>
      </c>
      <c r="H27" s="16" t="str">
        <f aca="false">IF(C27="Y",IF(G27="Yes","Yes","No"),"No")</f>
        <v>Yes</v>
      </c>
      <c r="I27" s="16" t="n">
        <f aca="false">IF(H27="Yes",+F27-$C$10,$I$10)</f>
        <v>-39387</v>
      </c>
      <c r="J27" s="15" t="n">
        <f aca="false">+$I$10</f>
        <v>366</v>
      </c>
      <c r="K27" s="19" t="n">
        <f aca="false">IF(I27&lt;1,0,I27/J27)</f>
        <v>0</v>
      </c>
      <c r="L27" s="20" t="n">
        <f aca="false">ROUND(K27,4)</f>
        <v>0</v>
      </c>
      <c r="M27" s="14" t="n">
        <f aca="false">+B27*$F$10</f>
        <v>0</v>
      </c>
      <c r="N27" s="19" t="n">
        <f aca="false">+M27*L27</f>
        <v>0</v>
      </c>
      <c r="O27" s="14" t="n">
        <f aca="false">ROUND(N27,2)</f>
        <v>0</v>
      </c>
    </row>
    <row r="28" customFormat="false" ht="15" hidden="false" customHeight="false" outlineLevel="0" collapsed="false">
      <c r="A28" s="23" t="s">
        <v>29</v>
      </c>
      <c r="B28" s="23"/>
      <c r="C28" s="23"/>
      <c r="D28" s="23"/>
      <c r="E28" s="23"/>
      <c r="F28" s="24"/>
      <c r="J28" s="25"/>
      <c r="K28" s="26"/>
      <c r="L28" s="27"/>
      <c r="M28" s="28"/>
      <c r="N28" s="26"/>
      <c r="O28" s="28"/>
    </row>
    <row r="30" customFormat="false" ht="15" hidden="false" customHeight="false" outlineLevel="0" collapsed="false">
      <c r="A30" s="2" t="s">
        <v>30</v>
      </c>
      <c r="B30" s="2"/>
      <c r="C30" s="2"/>
      <c r="D30" s="2"/>
      <c r="E30" s="2"/>
    </row>
    <row r="32" customFormat="false" ht="30" hidden="false" customHeight="false" outlineLevel="0" collapsed="false">
      <c r="A32" s="29" t="s">
        <v>31</v>
      </c>
      <c r="B32" s="9" t="s">
        <v>15</v>
      </c>
      <c r="C32" s="9" t="s">
        <v>16</v>
      </c>
      <c r="D32" s="9" t="s">
        <v>17</v>
      </c>
      <c r="H32" s="9" t="s">
        <v>21</v>
      </c>
      <c r="L32" s="9" t="s">
        <v>24</v>
      </c>
      <c r="M32" s="9" t="s">
        <v>25</v>
      </c>
      <c r="N32" s="9" t="s">
        <v>26</v>
      </c>
      <c r="O32" s="9" t="s">
        <v>27</v>
      </c>
    </row>
    <row r="33" customFormat="false" ht="15" hidden="false" customHeight="false" outlineLevel="0" collapsed="false">
      <c r="A33" s="16" t="n">
        <v>16</v>
      </c>
      <c r="B33" s="30" t="n">
        <v>8888</v>
      </c>
      <c r="C33" s="16" t="s">
        <v>32</v>
      </c>
      <c r="D33" s="31" t="n">
        <v>47</v>
      </c>
      <c r="E33" s="13"/>
      <c r="F33" s="13"/>
      <c r="H33" s="16" t="s">
        <v>33</v>
      </c>
      <c r="J33" s="25"/>
      <c r="K33" s="26"/>
      <c r="L33" s="20" t="n">
        <v>1</v>
      </c>
      <c r="M33" s="14" t="n">
        <f aca="false">+B33*$F$10</f>
        <v>177.76</v>
      </c>
      <c r="N33" s="19" t="n">
        <f aca="false">+M33*L33</f>
        <v>177.76</v>
      </c>
      <c r="O33" s="14" t="n">
        <f aca="false">ROUND(N33,2)</f>
        <v>177.76</v>
      </c>
    </row>
    <row r="34" customFormat="false" ht="15" hidden="false" customHeight="false" outlineLevel="0" collapsed="false">
      <c r="A34" s="16" t="n">
        <v>17</v>
      </c>
      <c r="B34" s="30"/>
      <c r="C34" s="16" t="s">
        <v>32</v>
      </c>
      <c r="D34" s="31" t="n">
        <v>0</v>
      </c>
      <c r="E34" s="13"/>
      <c r="F34" s="13"/>
      <c r="H34" s="16" t="s">
        <v>33</v>
      </c>
      <c r="J34" s="25"/>
      <c r="K34" s="26"/>
      <c r="L34" s="20" t="n">
        <v>1</v>
      </c>
      <c r="M34" s="14" t="n">
        <f aca="false">+B34*$F$10</f>
        <v>0</v>
      </c>
      <c r="N34" s="19" t="n">
        <f aca="false">+M34*L34</f>
        <v>0</v>
      </c>
      <c r="O34" s="14" t="n">
        <f aca="false">ROUND(N34,2)</f>
        <v>0</v>
      </c>
    </row>
    <row r="35" customFormat="false" ht="15" hidden="false" customHeight="false" outlineLevel="0" collapsed="false">
      <c r="A35" s="16" t="n">
        <v>18</v>
      </c>
      <c r="B35" s="30"/>
      <c r="C35" s="16" t="s">
        <v>32</v>
      </c>
      <c r="D35" s="31" t="n">
        <v>0</v>
      </c>
      <c r="E35" s="13"/>
      <c r="F35" s="13"/>
      <c r="H35" s="16" t="s">
        <v>33</v>
      </c>
      <c r="J35" s="25"/>
      <c r="K35" s="26"/>
      <c r="L35" s="20" t="n">
        <v>1</v>
      </c>
      <c r="M35" s="14" t="n">
        <f aca="false">+B35*$F$10</f>
        <v>0</v>
      </c>
      <c r="N35" s="19" t="n">
        <f aca="false">+M35*L35</f>
        <v>0</v>
      </c>
      <c r="O35" s="14" t="n">
        <f aca="false">ROUND(N35,2)</f>
        <v>0</v>
      </c>
    </row>
    <row r="36" customFormat="false" ht="15" hidden="false" customHeight="false" outlineLevel="0" collapsed="false">
      <c r="A36" s="16" t="n">
        <v>19</v>
      </c>
      <c r="B36" s="30"/>
      <c r="C36" s="16" t="s">
        <v>32</v>
      </c>
      <c r="D36" s="31" t="n">
        <v>0</v>
      </c>
      <c r="E36" s="13"/>
      <c r="F36" s="13"/>
      <c r="H36" s="16" t="s">
        <v>33</v>
      </c>
      <c r="J36" s="25"/>
      <c r="K36" s="26"/>
      <c r="L36" s="20" t="n">
        <v>1</v>
      </c>
      <c r="M36" s="14" t="n">
        <f aca="false">+B36*$F$10</f>
        <v>0</v>
      </c>
      <c r="N36" s="19" t="n">
        <f aca="false">+M36*L36</f>
        <v>0</v>
      </c>
      <c r="O36" s="14" t="n">
        <f aca="false">ROUND(N36,2)</f>
        <v>0</v>
      </c>
    </row>
    <row r="37" customFormat="false" ht="15" hidden="false" customHeight="false" outlineLevel="0" collapsed="false">
      <c r="A37" s="16" t="n">
        <v>20</v>
      </c>
      <c r="B37" s="30"/>
      <c r="C37" s="16" t="s">
        <v>32</v>
      </c>
      <c r="D37" s="31" t="n">
        <v>0</v>
      </c>
      <c r="E37" s="13"/>
      <c r="F37" s="13"/>
      <c r="H37" s="16" t="s">
        <v>33</v>
      </c>
      <c r="J37" s="25"/>
      <c r="K37" s="26"/>
      <c r="L37" s="20" t="n">
        <v>1</v>
      </c>
      <c r="M37" s="14" t="n">
        <f aca="false">+B37*$F$10</f>
        <v>0</v>
      </c>
      <c r="N37" s="19" t="n">
        <f aca="false">+M37*L37</f>
        <v>0</v>
      </c>
      <c r="O37" s="14" t="n">
        <f aca="false">ROUND(N37,2)</f>
        <v>0</v>
      </c>
    </row>
    <row r="38" customFormat="false" ht="15" hidden="false" customHeight="false" outlineLevel="0" collapsed="false">
      <c r="A38" s="16" t="n">
        <v>21</v>
      </c>
      <c r="B38" s="30"/>
      <c r="C38" s="16" t="s">
        <v>32</v>
      </c>
      <c r="D38" s="31" t="n">
        <v>0</v>
      </c>
      <c r="E38" s="13"/>
      <c r="F38" s="13"/>
      <c r="H38" s="16" t="s">
        <v>33</v>
      </c>
      <c r="J38" s="25"/>
      <c r="K38" s="26"/>
      <c r="L38" s="20" t="n">
        <v>1</v>
      </c>
      <c r="M38" s="14" t="n">
        <f aca="false">+B38*$F$10</f>
        <v>0</v>
      </c>
      <c r="N38" s="19" t="n">
        <f aca="false">+M38*L38</f>
        <v>0</v>
      </c>
      <c r="O38" s="14" t="n">
        <f aca="false">ROUND(N38,2)</f>
        <v>0</v>
      </c>
    </row>
    <row r="39" customFormat="false" ht="15" hidden="false" customHeight="false" outlineLevel="0" collapsed="false">
      <c r="A39" s="16" t="n">
        <v>22</v>
      </c>
      <c r="B39" s="30"/>
      <c r="C39" s="16" t="s">
        <v>32</v>
      </c>
      <c r="D39" s="31" t="n">
        <v>0</v>
      </c>
      <c r="E39" s="13"/>
      <c r="F39" s="13"/>
      <c r="H39" s="16" t="s">
        <v>33</v>
      </c>
      <c r="J39" s="25"/>
      <c r="K39" s="26"/>
      <c r="L39" s="20" t="n">
        <v>1</v>
      </c>
      <c r="M39" s="14" t="n">
        <f aca="false">+B39*$F$10</f>
        <v>0</v>
      </c>
      <c r="N39" s="19" t="n">
        <f aca="false">+M39*L39</f>
        <v>0</v>
      </c>
      <c r="O39" s="14" t="n">
        <f aca="false">ROUND(N39,2)</f>
        <v>0</v>
      </c>
    </row>
    <row r="40" customFormat="false" ht="15" hidden="false" customHeight="false" outlineLevel="0" collapsed="false">
      <c r="A40" s="16" t="n">
        <v>23</v>
      </c>
      <c r="B40" s="30"/>
      <c r="C40" s="16" t="s">
        <v>32</v>
      </c>
      <c r="D40" s="31" t="n">
        <v>0</v>
      </c>
      <c r="E40" s="13"/>
      <c r="F40" s="13"/>
      <c r="H40" s="16" t="s">
        <v>33</v>
      </c>
      <c r="J40" s="25"/>
      <c r="K40" s="26"/>
      <c r="L40" s="20" t="n">
        <v>1</v>
      </c>
      <c r="M40" s="14" t="n">
        <f aca="false">+B40*$F$10</f>
        <v>0</v>
      </c>
      <c r="N40" s="19" t="n">
        <f aca="false">+M40*L40</f>
        <v>0</v>
      </c>
      <c r="O40" s="14" t="n">
        <f aca="false">ROUND(N40,2)</f>
        <v>0</v>
      </c>
    </row>
    <row r="41" customFormat="false" ht="15" hidden="false" customHeight="false" outlineLevel="0" collapsed="false">
      <c r="A41" s="16" t="n">
        <v>24</v>
      </c>
      <c r="B41" s="30"/>
      <c r="C41" s="16" t="s">
        <v>32</v>
      </c>
      <c r="D41" s="31" t="n">
        <v>0</v>
      </c>
      <c r="E41" s="13"/>
      <c r="F41" s="13"/>
      <c r="H41" s="16" t="s">
        <v>33</v>
      </c>
      <c r="J41" s="25"/>
      <c r="K41" s="26"/>
      <c r="L41" s="20" t="n">
        <v>1</v>
      </c>
      <c r="M41" s="14" t="n">
        <f aca="false">+B41*$F$10</f>
        <v>0</v>
      </c>
      <c r="N41" s="19" t="n">
        <f aca="false">+M41*L41</f>
        <v>0</v>
      </c>
      <c r="O41" s="14" t="n">
        <f aca="false">ROUND(N41,2)</f>
        <v>0</v>
      </c>
    </row>
    <row r="42" customFormat="false" ht="15" hidden="false" customHeight="false" outlineLevel="0" collapsed="false">
      <c r="A42" s="16" t="n">
        <v>25</v>
      </c>
      <c r="B42" s="30"/>
      <c r="C42" s="16" t="s">
        <v>32</v>
      </c>
      <c r="D42" s="31" t="n">
        <v>0</v>
      </c>
      <c r="E42" s="13"/>
      <c r="F42" s="13"/>
      <c r="H42" s="16" t="s">
        <v>33</v>
      </c>
      <c r="J42" s="25"/>
      <c r="K42" s="26"/>
      <c r="L42" s="20" t="n">
        <v>1</v>
      </c>
      <c r="M42" s="14" t="n">
        <f aca="false">+B42*$F$10</f>
        <v>0</v>
      </c>
      <c r="N42" s="19" t="n">
        <f aca="false">+M42*L42</f>
        <v>0</v>
      </c>
      <c r="O42" s="14" t="n">
        <f aca="false">ROUND(N42,2)</f>
        <v>0</v>
      </c>
    </row>
    <row r="43" customFormat="false" ht="15" hidden="false" customHeight="false" outlineLevel="0" collapsed="false">
      <c r="A43" s="16" t="n">
        <v>26</v>
      </c>
      <c r="B43" s="30"/>
      <c r="C43" s="16" t="s">
        <v>32</v>
      </c>
      <c r="D43" s="31" t="n">
        <v>0</v>
      </c>
      <c r="E43" s="13"/>
      <c r="F43" s="13"/>
      <c r="H43" s="16" t="s">
        <v>33</v>
      </c>
      <c r="J43" s="25"/>
      <c r="K43" s="26"/>
      <c r="L43" s="20" t="n">
        <v>1</v>
      </c>
      <c r="M43" s="14" t="n">
        <f aca="false">+B43*$F$10</f>
        <v>0</v>
      </c>
      <c r="N43" s="19" t="n">
        <f aca="false">+M43*L43</f>
        <v>0</v>
      </c>
      <c r="O43" s="14" t="n">
        <f aca="false">ROUND(N43,2)</f>
        <v>0</v>
      </c>
    </row>
    <row r="44" customFormat="false" ht="15" hidden="false" customHeight="false" outlineLevel="0" collapsed="false">
      <c r="A44" s="16" t="n">
        <v>27</v>
      </c>
      <c r="B44" s="30"/>
      <c r="C44" s="16" t="s">
        <v>32</v>
      </c>
      <c r="D44" s="31" t="n">
        <v>0</v>
      </c>
      <c r="E44" s="13"/>
      <c r="F44" s="13"/>
      <c r="H44" s="16" t="s">
        <v>33</v>
      </c>
      <c r="J44" s="25"/>
      <c r="K44" s="26"/>
      <c r="L44" s="20" t="n">
        <v>1</v>
      </c>
      <c r="M44" s="14" t="n">
        <f aca="false">+B44*$F$10</f>
        <v>0</v>
      </c>
      <c r="N44" s="19" t="n">
        <f aca="false">+M44*L44</f>
        <v>0</v>
      </c>
      <c r="O44" s="14" t="n">
        <f aca="false">ROUND(N44,2)</f>
        <v>0</v>
      </c>
    </row>
    <row r="45" customFormat="false" ht="15" hidden="false" customHeight="false" outlineLevel="0" collapsed="false">
      <c r="A45" s="16" t="n">
        <v>28</v>
      </c>
      <c r="B45" s="30"/>
      <c r="C45" s="16" t="s">
        <v>32</v>
      </c>
      <c r="D45" s="31" t="n">
        <v>0</v>
      </c>
      <c r="E45" s="13"/>
      <c r="F45" s="13"/>
      <c r="H45" s="16" t="s">
        <v>33</v>
      </c>
      <c r="J45" s="25"/>
      <c r="K45" s="26"/>
      <c r="L45" s="20" t="n">
        <v>1</v>
      </c>
      <c r="M45" s="14" t="n">
        <f aca="false">+B45*$F$10</f>
        <v>0</v>
      </c>
      <c r="N45" s="19" t="n">
        <f aca="false">+M45*L45</f>
        <v>0</v>
      </c>
      <c r="O45" s="14" t="n">
        <f aca="false">ROUND(N45,2)</f>
        <v>0</v>
      </c>
    </row>
    <row r="46" customFormat="false" ht="15" hidden="false" customHeight="false" outlineLevel="0" collapsed="false">
      <c r="A46" s="16" t="n">
        <v>29</v>
      </c>
      <c r="B46" s="30"/>
      <c r="C46" s="16" t="s">
        <v>32</v>
      </c>
      <c r="D46" s="31" t="n">
        <v>0</v>
      </c>
      <c r="E46" s="13"/>
      <c r="F46" s="13"/>
      <c r="H46" s="16" t="s">
        <v>33</v>
      </c>
      <c r="J46" s="25"/>
      <c r="K46" s="26"/>
      <c r="L46" s="20" t="n">
        <v>1</v>
      </c>
      <c r="M46" s="14" t="n">
        <f aca="false">+B46*$F$10</f>
        <v>0</v>
      </c>
      <c r="N46" s="19" t="n">
        <f aca="false">+M46*L46</f>
        <v>0</v>
      </c>
      <c r="O46" s="14" t="n">
        <f aca="false">ROUND(N46,2)</f>
        <v>0</v>
      </c>
    </row>
    <row r="47" customFormat="false" ht="15" hidden="false" customHeight="false" outlineLevel="0" collapsed="false">
      <c r="A47" s="16" t="n">
        <v>30</v>
      </c>
      <c r="B47" s="30"/>
      <c r="C47" s="16" t="s">
        <v>32</v>
      </c>
      <c r="D47" s="31" t="n">
        <v>0</v>
      </c>
      <c r="E47" s="13"/>
      <c r="F47" s="13"/>
      <c r="H47" s="16" t="s">
        <v>33</v>
      </c>
      <c r="J47" s="25"/>
      <c r="K47" s="26"/>
      <c r="L47" s="20" t="n">
        <v>1</v>
      </c>
      <c r="M47" s="14" t="n">
        <f aca="false">+B47*$F$10</f>
        <v>0</v>
      </c>
      <c r="N47" s="19" t="n">
        <f aca="false">+M47*L47</f>
        <v>0</v>
      </c>
      <c r="O47" s="14" t="n">
        <f aca="false">ROUND(N47,2)</f>
        <v>0</v>
      </c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A49" s="16" t="s">
        <v>34</v>
      </c>
      <c r="B49" s="33" t="n">
        <f aca="false">SUM(B13:B47)</f>
        <v>35528</v>
      </c>
      <c r="D49" s="34" t="n">
        <f aca="false">SUM(D13:D47)</f>
        <v>47</v>
      </c>
      <c r="O49" s="16" t="n">
        <f aca="false">SUM(O13:O47)</f>
        <v>424.26</v>
      </c>
    </row>
    <row r="50" customFormat="false" ht="15" hidden="false" customHeight="false" outlineLevel="0" collapsed="false">
      <c r="N50" s="0" t="s">
        <v>35</v>
      </c>
      <c r="O50" s="35" t="n">
        <f aca="false">ROUND(O49,0)</f>
        <v>424</v>
      </c>
    </row>
    <row r="51" customFormat="false" ht="15" hidden="false" customHeight="false" outlineLevel="0" collapsed="false">
      <c r="A51" s="36" t="s">
        <v>36</v>
      </c>
      <c r="B51" s="2" t="s">
        <v>37</v>
      </c>
      <c r="C51" s="2"/>
      <c r="D51" s="37" t="n">
        <f aca="false">+B49</f>
        <v>35528</v>
      </c>
    </row>
    <row r="52" customFormat="false" ht="15" hidden="false" customHeight="false" outlineLevel="0" collapsed="false">
      <c r="B52" s="2" t="s">
        <v>38</v>
      </c>
      <c r="C52" s="2"/>
      <c r="D52" s="34" t="n">
        <f aca="false">+D49</f>
        <v>47</v>
      </c>
    </row>
    <row r="53" customFormat="false" ht="15" hidden="false" customHeight="false" outlineLevel="0" collapsed="false">
      <c r="B53" s="2" t="s">
        <v>39</v>
      </c>
      <c r="C53" s="2"/>
      <c r="D53" s="16" t="n">
        <v>0.02</v>
      </c>
    </row>
    <row r="54" customFormat="false" ht="15" hidden="false" customHeight="false" outlineLevel="0" collapsed="false">
      <c r="B54" s="2" t="s">
        <v>40</v>
      </c>
      <c r="C54" s="2"/>
      <c r="D54" s="38" t="n">
        <f aca="false">+O50</f>
        <v>424</v>
      </c>
      <c r="E54" s="2" t="s">
        <v>41</v>
      </c>
      <c r="F54" s="2"/>
      <c r="G54" s="39" t="s">
        <v>42</v>
      </c>
      <c r="H54" s="39"/>
      <c r="I54" s="39"/>
      <c r="J54" s="39"/>
      <c r="K54" s="40" t="n">
        <f aca="false">+B49*F10</f>
        <v>710.56</v>
      </c>
    </row>
    <row r="55" customFormat="false" ht="15" hidden="false" customHeight="false" outlineLevel="0" collapsed="false">
      <c r="B55" s="2" t="s">
        <v>43</v>
      </c>
      <c r="C55" s="2"/>
      <c r="D55" s="16" t="n">
        <f aca="false">IF(D54&gt;D52,D54,D52)</f>
        <v>424</v>
      </c>
      <c r="E55" s="2" t="s">
        <v>44</v>
      </c>
      <c r="F55" s="2"/>
      <c r="G55" s="7"/>
      <c r="H55" s="7"/>
      <c r="I55" s="41" t="s">
        <v>45</v>
      </c>
      <c r="J55" s="41"/>
      <c r="K55" s="42" t="n">
        <f aca="false">ROUND(K54,0)</f>
        <v>711</v>
      </c>
    </row>
    <row r="56" customFormat="false" ht="15" hidden="false" customHeight="false" outlineLevel="0" collapsed="false">
      <c r="G56" s="43" t="s">
        <v>46</v>
      </c>
      <c r="H56" s="43"/>
      <c r="I56" s="43"/>
      <c r="J56" s="43"/>
      <c r="K56" s="43"/>
      <c r="L56" s="43"/>
      <c r="M56" s="43"/>
      <c r="N56" s="43"/>
    </row>
    <row r="57" customFormat="false" ht="15" hidden="false" customHeight="false" outlineLevel="0" collapsed="false">
      <c r="A57" s="43" t="s">
        <v>4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5" hidden="false" customHeight="false" outlineLevel="0" collapsed="false">
      <c r="A58" s="44" t="s">
        <v>48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5" hidden="false" customHeight="false" outlineLevel="0" collapsed="false">
      <c r="A59" s="44" t="s">
        <v>4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5" hidden="false" customHeight="false" outlineLevel="0" collapsed="false">
      <c r="A60" s="44" t="s">
        <v>5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5" hidden="false" customHeight="false" outlineLevel="0" collapsed="false">
      <c r="A61" s="44" t="s">
        <v>5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5" hidden="false" customHeight="false" outlineLevel="0" collapsed="false">
      <c r="A62" s="44" t="s">
        <v>5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5" hidden="false" customHeight="false" outlineLevel="0" collapsed="false">
      <c r="A63" s="44" t="s">
        <v>5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5" hidden="false" customHeight="false" outlineLevel="0" collapsed="false">
      <c r="A64" s="44" t="s">
        <v>54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1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5" hidden="false" customHeight="false" outlineLevel="0" collapsed="false">
      <c r="A66" s="44" t="s">
        <v>55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customFormat="false" ht="15" hidden="false" customHeight="false" outlineLevel="0" collapsed="false">
      <c r="A67" s="44" t="s">
        <v>56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</row>
    <row r="68" customFormat="false" ht="1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customFormat="false" ht="15" hidden="false" customHeight="false" outlineLevel="0" collapsed="false">
      <c r="A69" s="44" t="s">
        <v>57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15" hidden="false" customHeight="false" outlineLevel="0" collapsed="false">
      <c r="A70" s="48" t="s">
        <v>58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</sheetData>
  <mergeCells count="33">
    <mergeCell ref="A1:C1"/>
    <mergeCell ref="D1:G1"/>
    <mergeCell ref="A2:C2"/>
    <mergeCell ref="D2:G2"/>
    <mergeCell ref="A3:C3"/>
    <mergeCell ref="A5:O5"/>
    <mergeCell ref="A6:O6"/>
    <mergeCell ref="A8:C8"/>
    <mergeCell ref="K10:O10"/>
    <mergeCell ref="A28:E28"/>
    <mergeCell ref="A30:E30"/>
    <mergeCell ref="B51:C51"/>
    <mergeCell ref="B52:C52"/>
    <mergeCell ref="B53:C53"/>
    <mergeCell ref="B54:C54"/>
    <mergeCell ref="E54:F54"/>
    <mergeCell ref="G54:J54"/>
    <mergeCell ref="B55:C55"/>
    <mergeCell ref="E55:F55"/>
    <mergeCell ref="I55:J55"/>
    <mergeCell ref="G56:N56"/>
    <mergeCell ref="A57:N57"/>
    <mergeCell ref="A58:N58"/>
    <mergeCell ref="A59:N59"/>
    <mergeCell ref="A60:N60"/>
    <mergeCell ref="A61:N61"/>
    <mergeCell ref="A62:N62"/>
    <mergeCell ref="A63:N63"/>
    <mergeCell ref="A64:N64"/>
    <mergeCell ref="A66:N66"/>
    <mergeCell ref="A67:N67"/>
    <mergeCell ref="A69:N69"/>
    <mergeCell ref="A70:N70"/>
  </mergeCells>
  <printOptions headings="false" gridLines="false" gridLinesSet="true" horizontalCentered="false" verticalCentered="false"/>
  <pageMargins left="0.7" right="0.7" top="0.75" bottom="0.75" header="0.3" footer="0.3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RACS 202D
Imputed Income Proration</oddHeader>
    <oddFooter>&amp;L&amp;8page &amp;P of &amp;N&amp;R&amp;8revised 3/2/2011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20:16:39Z</dcterms:created>
  <dc:creator>Jed Graef</dc:creator>
  <dc:description/>
  <dc:language>en-US</dc:language>
  <cp:lastModifiedBy>Jed Graef</cp:lastModifiedBy>
  <cp:lastPrinted>2012-06-19T11:42:56Z</cp:lastPrinted>
  <dcterms:modified xsi:type="dcterms:W3CDTF">2012-06-19T11:43:39Z</dcterms:modified>
  <cp:revision>0</cp:revision>
  <dc:subject/>
  <dc:title/>
</cp:coreProperties>
</file>