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96" sheetId="1" state="visible" r:id="rId2"/>
  </sheets>
  <definedNames>
    <definedName function="false" hidden="false" localSheetId="0" name="_xlnm.Print_Area" vbProcedure="false">COST96!$A$15:$L$370</definedName>
    <definedName function="false" hidden="false" localSheetId="0" name="_xlnm.Print_Titles" vbProcedure="false">COST96!$12:$14</definedName>
    <definedName function="false" hidden="false" name="Print_Area_MI" vbProcedure="false">COST96!$A$15:$K$370</definedName>
    <definedName function="false" hidden="false" name="Print_Titles_MI" vbProcedure="false">COST96!$12:$14</definedName>
    <definedName function="false" hidden="false" name="_R1" vbProcedure="false">#REF!</definedName>
    <definedName function="false" hidden="false" localSheetId="0" name="Excel_BuiltIn__FilterDatabase" vbProcedure="false">COST96!$A$17:$O$37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44">
  <si>
    <t xml:space="preserve">Marshall</t>
  </si>
  <si>
    <t xml:space="preserve">Boeckh's</t>
  </si>
  <si>
    <t xml:space="preserve">Standard</t>
  </si>
  <si>
    <t xml:space="preserve">Severe</t>
  </si>
  <si>
    <t xml:space="preserve">Hostile</t>
  </si>
  <si>
    <t xml:space="preserve">&amp; Swift</t>
  </si>
  <si>
    <t xml:space="preserve">=</t>
  </si>
  <si>
    <t xml:space="preserve">One Bedroom</t>
  </si>
  <si>
    <t xml:space="preserve">Two Bedroom</t>
  </si>
  <si>
    <t xml:space="preserve">Three Bedroom</t>
  </si>
  <si>
    <t xml:space="preserve">Four Bedroom</t>
  </si>
  <si>
    <t xml:space="preserve">Five Bedroom</t>
  </si>
  <si>
    <t xml:space="preserve">Marshall &amp; Swift</t>
  </si>
  <si>
    <t xml:space="preserve">1 Bedroom</t>
  </si>
  <si>
    <t xml:space="preserve">2 Bedroom</t>
  </si>
  <si>
    <t xml:space="preserve">3 Bedroom</t>
  </si>
  <si>
    <t xml:space="preserve">3  Bedroom</t>
  </si>
  <si>
    <t xml:space="preserve">4 Bedroom</t>
  </si>
  <si>
    <t xml:space="preserve">5 Bedroom</t>
  </si>
  <si>
    <t xml:space="preserve">Factor</t>
  </si>
  <si>
    <t xml:space="preserve">Factors</t>
  </si>
  <si>
    <t xml:space="preserve">Cost Area</t>
  </si>
  <si>
    <t xml:space="preserve">State</t>
  </si>
  <si>
    <t xml:space="preserve">DC&amp;E</t>
  </si>
  <si>
    <t xml:space="preserve">40% DC&amp;E</t>
  </si>
  <si>
    <t xml:space="preserve"> 40% DC&amp;E</t>
  </si>
  <si>
    <t xml:space="preserve">CCM</t>
  </si>
  <si>
    <t xml:space="preserve">T/L</t>
  </si>
  <si>
    <t xml:space="preserve">_</t>
  </si>
  <si>
    <t xml:space="preserve">EASTERN/WOODLANDS</t>
  </si>
  <si>
    <t xml:space="preserve">Alabama State</t>
  </si>
  <si>
    <t xml:space="preserve">Alabama</t>
  </si>
  <si>
    <t xml:space="preserve"> </t>
  </si>
  <si>
    <t xml:space="preserve">Mowa Band of Choctaw</t>
  </si>
  <si>
    <t xml:space="preserve">Poarch Band of Creek</t>
  </si>
  <si>
    <t xml:space="preserve">Mashantucket W. Pequot</t>
  </si>
  <si>
    <t xml:space="preserve">Connecticut</t>
  </si>
  <si>
    <t xml:space="preserve">Mohegan of CT</t>
  </si>
  <si>
    <t xml:space="preserve">Paucatuck E. Pequot</t>
  </si>
  <si>
    <t xml:space="preserve">Schaghticoke</t>
  </si>
  <si>
    <t xml:space="preserve">Eastern Muskogee</t>
  </si>
  <si>
    <t xml:space="preserve">Florida</t>
  </si>
  <si>
    <t xml:space="preserve">Seminole, Tampa</t>
  </si>
  <si>
    <t xml:space="preserve">Seminole (Big Cyprus)</t>
  </si>
  <si>
    <t xml:space="preserve">Seminole (Brighton)</t>
  </si>
  <si>
    <t xml:space="preserve">Lower Muskogee</t>
  </si>
  <si>
    <t xml:space="preserve">Georgia</t>
  </si>
  <si>
    <t xml:space="preserve">Pokagon Potawatomi</t>
  </si>
  <si>
    <t xml:space="preserve">Indiana</t>
  </si>
  <si>
    <t xml:space="preserve">Sac &amp; Fox</t>
  </si>
  <si>
    <t xml:space="preserve">Iowa</t>
  </si>
  <si>
    <t xml:space="preserve">Aroostook Band of MicMac</t>
  </si>
  <si>
    <t xml:space="preserve">Maine</t>
  </si>
  <si>
    <t xml:space="preserve">Houlton Maliseet</t>
  </si>
  <si>
    <t xml:space="preserve">Indian Township</t>
  </si>
  <si>
    <t xml:space="preserve">Penobscot</t>
  </si>
  <si>
    <t xml:space="preserve">Pleasant Point</t>
  </si>
  <si>
    <t xml:space="preserve">Mashpee Wampanoag</t>
  </si>
  <si>
    <t xml:space="preserve">Massachusetts</t>
  </si>
  <si>
    <t xml:space="preserve">Nipmuc</t>
  </si>
  <si>
    <t xml:space="preserve">Wampanoag (Gay Head)</t>
  </si>
  <si>
    <t xml:space="preserve">Bay Mills</t>
  </si>
  <si>
    <t xml:space="preserve">Michigan</t>
  </si>
  <si>
    <t xml:space="preserve">Grand Traverse</t>
  </si>
  <si>
    <t xml:space="preserve">Hannahville</t>
  </si>
  <si>
    <t xml:space="preserve">Huron Potawatomi</t>
  </si>
  <si>
    <t xml:space="preserve">Keweenaw Bay</t>
  </si>
  <si>
    <t xml:space="preserve">Lac Vieux Desert</t>
  </si>
  <si>
    <t xml:space="preserve">Little River</t>
  </si>
  <si>
    <t xml:space="preserve">Little Traverse</t>
  </si>
  <si>
    <t xml:space="preserve">Manistique</t>
  </si>
  <si>
    <t xml:space="preserve">Saginaw Chippewa</t>
  </si>
  <si>
    <t xml:space="preserve">Sault Ste. Marie (Escanaba)</t>
  </si>
  <si>
    <t xml:space="preserve">Sault Ste. Marie (Marquette)</t>
  </si>
  <si>
    <t xml:space="preserve">Sault Ste. Marie ( Sault Ste. Marie)</t>
  </si>
  <si>
    <t xml:space="preserve">Boise Forte</t>
  </si>
  <si>
    <t xml:space="preserve">Minnesota</t>
  </si>
  <si>
    <t xml:space="preserve">Fond du Lac</t>
  </si>
  <si>
    <t xml:space="preserve">Grand Portage</t>
  </si>
  <si>
    <t xml:space="preserve">Leech Lake</t>
  </si>
  <si>
    <t xml:space="preserve">Mille Lacs</t>
  </si>
  <si>
    <t xml:space="preserve">Minnesota Dakota (Lower Soo)</t>
  </si>
  <si>
    <t xml:space="preserve">Minnesota Dakota (Prairie Island)</t>
  </si>
  <si>
    <t xml:space="preserve">Red Lake</t>
  </si>
  <si>
    <t xml:space="preserve">White Earth</t>
  </si>
  <si>
    <t xml:space="preserve">Mississippi Band of Choctow</t>
  </si>
  <si>
    <t xml:space="preserve">Mississippi</t>
  </si>
  <si>
    <t xml:space="preserve">Cayuga</t>
  </si>
  <si>
    <t xml:space="preserve">New York</t>
  </si>
  <si>
    <t xml:space="preserve">Oneida</t>
  </si>
  <si>
    <t xml:space="preserve">Seneca</t>
  </si>
  <si>
    <t xml:space="preserve">St. Regis</t>
  </si>
  <si>
    <t xml:space="preserve">Cherokee</t>
  </si>
  <si>
    <t xml:space="preserve">North Carolina</t>
  </si>
  <si>
    <t xml:space="preserve">NC State</t>
  </si>
  <si>
    <t xml:space="preserve">Narragansett</t>
  </si>
  <si>
    <t xml:space="preserve">Rhode Island</t>
  </si>
  <si>
    <t xml:space="preserve">Catawba</t>
  </si>
  <si>
    <t xml:space="preserve">South Carolina</t>
  </si>
  <si>
    <t xml:space="preserve">Bad River</t>
  </si>
  <si>
    <t xml:space="preserve">Wisconsin</t>
  </si>
  <si>
    <t xml:space="preserve">Forrest County</t>
  </si>
  <si>
    <t xml:space="preserve">Ho-Chunk</t>
  </si>
  <si>
    <t xml:space="preserve">Lac Courte Oreilles</t>
  </si>
  <si>
    <t xml:space="preserve">Lac du Flambeau</t>
  </si>
  <si>
    <t xml:space="preserve">Menominee</t>
  </si>
  <si>
    <t xml:space="preserve">Mohican</t>
  </si>
  <si>
    <t xml:space="preserve">Red Cliff</t>
  </si>
  <si>
    <t xml:space="preserve">Saint Croix</t>
  </si>
  <si>
    <t xml:space="preserve">Sokoagon</t>
  </si>
  <si>
    <t xml:space="preserve">SOUTHERN PLAINS</t>
  </si>
  <si>
    <t xml:space="preserve">Northeast</t>
  </si>
  <si>
    <t xml:space="preserve">Kansas</t>
  </si>
  <si>
    <t xml:space="preserve">  Kickipoo, et al</t>
  </si>
  <si>
    <t xml:space="preserve">Chitimacha</t>
  </si>
  <si>
    <t xml:space="preserve">Louisiana</t>
  </si>
  <si>
    <t xml:space="preserve">Ardmore</t>
  </si>
  <si>
    <t xml:space="preserve">Oklahoma</t>
  </si>
  <si>
    <t xml:space="preserve">  Chicasaw</t>
  </si>
  <si>
    <t xml:space="preserve">Bartlesville</t>
  </si>
  <si>
    <t xml:space="preserve">  Osage</t>
  </si>
  <si>
    <t xml:space="preserve">Enid</t>
  </si>
  <si>
    <t xml:space="preserve">  Otoe MS, Ponka, Kaw, Tonawa,</t>
  </si>
  <si>
    <t xml:space="preserve">  Cheyenne Arapaho</t>
  </si>
  <si>
    <t xml:space="preserve">Lawton</t>
  </si>
  <si>
    <t xml:space="preserve">  Caddo, Comanche, Kiowa, Apache</t>
  </si>
  <si>
    <t xml:space="preserve">McAlester</t>
  </si>
  <si>
    <t xml:space="preserve">  Choctaw</t>
  </si>
  <si>
    <t xml:space="preserve">Muskogee</t>
  </si>
  <si>
    <t xml:space="preserve">  Cherokee, Creek</t>
  </si>
  <si>
    <t xml:space="preserve">Shawnee</t>
  </si>
  <si>
    <t xml:space="preserve">  Absentee, Shawnee, Sac &amp; Fox,</t>
  </si>
  <si>
    <t xml:space="preserve">  Seminole</t>
  </si>
  <si>
    <t xml:space="preserve">Stillwater</t>
  </si>
  <si>
    <t xml:space="preserve">  Pawnee</t>
  </si>
  <si>
    <t xml:space="preserve">Eagle Pass</t>
  </si>
  <si>
    <t xml:space="preserve">Texas</t>
  </si>
  <si>
    <t xml:space="preserve">  Kickapoo</t>
  </si>
  <si>
    <t xml:space="preserve">Houston</t>
  </si>
  <si>
    <t xml:space="preserve">  Alabama Coshata</t>
  </si>
  <si>
    <t xml:space="preserve">NORTHERN PLAINS</t>
  </si>
  <si>
    <t xml:space="preserve">Southern Ute</t>
  </si>
  <si>
    <t xml:space="preserve">Colorado</t>
  </si>
  <si>
    <t xml:space="preserve">Ute Mountain Ute</t>
  </si>
  <si>
    <t xml:space="preserve">Blackfeet</t>
  </si>
  <si>
    <t xml:space="preserve">Montana</t>
  </si>
  <si>
    <t xml:space="preserve">Chippewa Cree</t>
  </si>
  <si>
    <t xml:space="preserve">Crow Tribal</t>
  </si>
  <si>
    <t xml:space="preserve">Fort Belknap</t>
  </si>
  <si>
    <t xml:space="preserve">Fort Peck</t>
  </si>
  <si>
    <t xml:space="preserve">Northern Cheyenne</t>
  </si>
  <si>
    <t xml:space="preserve">Salish &amp; Kootenai</t>
  </si>
  <si>
    <t xml:space="preserve">Omaha Tribal</t>
  </si>
  <si>
    <t xml:space="preserve">Nebraska</t>
  </si>
  <si>
    <t xml:space="preserve">Ponca</t>
  </si>
  <si>
    <t xml:space="preserve">Santee Sioux</t>
  </si>
  <si>
    <t xml:space="preserve">Winnebago</t>
  </si>
  <si>
    <t xml:space="preserve">Fort Berthold</t>
  </si>
  <si>
    <t xml:space="preserve">North Dakota</t>
  </si>
  <si>
    <t xml:space="preserve">Fort Totten</t>
  </si>
  <si>
    <t xml:space="preserve">Standing Rock</t>
  </si>
  <si>
    <t xml:space="preserve">Trenton</t>
  </si>
  <si>
    <t xml:space="preserve">Turtle Mountain</t>
  </si>
  <si>
    <t xml:space="preserve">Cheyenne River</t>
  </si>
  <si>
    <t xml:space="preserve">South Dakota</t>
  </si>
  <si>
    <t xml:space="preserve">Crow Creek</t>
  </si>
  <si>
    <t xml:space="preserve">Flandreau</t>
  </si>
  <si>
    <t xml:space="preserve">Lower Brule</t>
  </si>
  <si>
    <t xml:space="preserve">Oglala Sioux</t>
  </si>
  <si>
    <t xml:space="preserve">Rosebud</t>
  </si>
  <si>
    <t xml:space="preserve">Sisseton Wahpeton</t>
  </si>
  <si>
    <t xml:space="preserve">Yankton</t>
  </si>
  <si>
    <t xml:space="preserve">NW Band of Shoshoni</t>
  </si>
  <si>
    <t xml:space="preserve">Utah</t>
  </si>
  <si>
    <t xml:space="preserve">Ute Paiute</t>
  </si>
  <si>
    <t xml:space="preserve">Ute Indian</t>
  </si>
  <si>
    <t xml:space="preserve">Northern Arapaho</t>
  </si>
  <si>
    <t xml:space="preserve">Wyoming</t>
  </si>
  <si>
    <t xml:space="preserve">Wind River</t>
  </si>
  <si>
    <t xml:space="preserve">SOUTHWEST</t>
  </si>
  <si>
    <t xml:space="preserve">Camp Verde</t>
  </si>
  <si>
    <t xml:space="preserve">Arizona</t>
  </si>
  <si>
    <t xml:space="preserve">Fort McDowell</t>
  </si>
  <si>
    <t xml:space="preserve">Fort Mojave</t>
  </si>
  <si>
    <t xml:space="preserve">Kaibab</t>
  </si>
  <si>
    <t xml:space="preserve">Kaibito</t>
  </si>
  <si>
    <t xml:space="preserve">Keams Canyon</t>
  </si>
  <si>
    <t xml:space="preserve">Parker</t>
  </si>
  <si>
    <t xml:space="preserve">Peach Springs</t>
  </si>
  <si>
    <t xml:space="preserve">Rough Rock</t>
  </si>
  <si>
    <t xml:space="preserve">Sacaton</t>
  </si>
  <si>
    <t xml:space="preserve">San Carlos</t>
  </si>
  <si>
    <t xml:space="preserve">Sells</t>
  </si>
  <si>
    <t xml:space="preserve">Steamboat</t>
  </si>
  <si>
    <t xml:space="preserve">Whiteriver</t>
  </si>
  <si>
    <t xml:space="preserve">Barona</t>
  </si>
  <si>
    <t xml:space="preserve">California</t>
  </si>
  <si>
    <t xml:space="preserve">Campo</t>
  </si>
  <si>
    <t xml:space="preserve">Chemehuevi</t>
  </si>
  <si>
    <t xml:space="preserve">Fort Bidwell</t>
  </si>
  <si>
    <t xml:space="preserve">Grindstone</t>
  </si>
  <si>
    <t xml:space="preserve">Hoopa</t>
  </si>
  <si>
    <t xml:space="preserve">Lone Pine</t>
  </si>
  <si>
    <t xml:space="preserve">Morongo</t>
  </si>
  <si>
    <t xml:space="preserve">Pala</t>
  </si>
  <si>
    <t xml:space="preserve">Quechan</t>
  </si>
  <si>
    <t xml:space="preserve">Rincon</t>
  </si>
  <si>
    <t xml:space="preserve">Santa Ynez</t>
  </si>
  <si>
    <t xml:space="preserve">Susanville</t>
  </si>
  <si>
    <t xml:space="preserve">Torrez-Martinez</t>
  </si>
  <si>
    <t xml:space="preserve">Tule River</t>
  </si>
  <si>
    <t xml:space="preserve">Elko</t>
  </si>
  <si>
    <t xml:space="preserve">Nevada</t>
  </si>
  <si>
    <t xml:space="preserve">Fallon</t>
  </si>
  <si>
    <t xml:space="preserve">Gardnerville</t>
  </si>
  <si>
    <t xml:space="preserve">Alamo</t>
  </si>
  <si>
    <t xml:space="preserve">New Mexico</t>
  </si>
  <si>
    <t xml:space="preserve">Dulce</t>
  </si>
  <si>
    <t xml:space="preserve">Isleta</t>
  </si>
  <si>
    <t xml:space="preserve">Laguna</t>
  </si>
  <si>
    <t xml:space="preserve">Mescalero</t>
  </si>
  <si>
    <t xml:space="preserve">Nageezi</t>
  </si>
  <si>
    <t xml:space="preserve">Penasco</t>
  </si>
  <si>
    <t xml:space="preserve">Pojoaque</t>
  </si>
  <si>
    <t xml:space="preserve">Zuni</t>
  </si>
  <si>
    <t xml:space="preserve">Ysleta del Sur</t>
  </si>
  <si>
    <t xml:space="preserve">NORTHWEST</t>
  </si>
  <si>
    <t xml:space="preserve">Coeur d'Alene</t>
  </si>
  <si>
    <t xml:space="preserve">Idaho</t>
  </si>
  <si>
    <t xml:space="preserve">Mission</t>
  </si>
  <si>
    <t xml:space="preserve">Oregon</t>
  </si>
  <si>
    <t xml:space="preserve">Warm Springs</t>
  </si>
  <si>
    <t xml:space="preserve">Nespellum</t>
  </si>
  <si>
    <t xml:space="preserve">Washington</t>
  </si>
  <si>
    <t xml:space="preserve">Tahola</t>
  </si>
  <si>
    <t xml:space="preserve">ALASKA</t>
  </si>
  <si>
    <t xml:space="preserve">Artic Slope</t>
  </si>
  <si>
    <t xml:space="preserve">Alaska</t>
  </si>
  <si>
    <t xml:space="preserve">Inland</t>
  </si>
  <si>
    <t xml:space="preserve">Inland Yukon/Kuskokwim</t>
  </si>
  <si>
    <t xml:space="preserve">Northern Interior</t>
  </si>
  <si>
    <t xml:space="preserve">S. Central Interior</t>
  </si>
  <si>
    <t xml:space="preserve">SE. &amp; S. Central Coastal</t>
  </si>
  <si>
    <t xml:space="preserve">Western Coas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0%"/>
    <numFmt numFmtId="167" formatCode="0.00_)"/>
    <numFmt numFmtId="168" formatCode="0_)"/>
    <numFmt numFmtId="169" formatCode="0.000_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u val="singl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6384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A1" activeCellId="0" sqref="A1 A1"/>
    </sheetView>
  </sheetViews>
  <sheetFormatPr defaultColWidth="13.0390625" defaultRowHeight="17" zeroHeight="false" outlineLevelRow="0" outlineLevelCol="0"/>
  <cols>
    <col collapsed="false" customWidth="true" hidden="false" outlineLevel="0" max="1" min="1" style="0" width="22.08"/>
    <col collapsed="false" customWidth="true" hidden="false" outlineLevel="0" max="2" min="2" style="0" width="13.15"/>
    <col collapsed="false" customWidth="true" hidden="false" outlineLevel="0" max="3" min="3" style="0" width="11.32"/>
    <col collapsed="false" customWidth="true" hidden="false" outlineLevel="0" max="4" min="4" style="0" width="10.52"/>
    <col collapsed="false" customWidth="true" hidden="false" outlineLevel="0" max="5" min="5" style="0" width="11.77"/>
    <col collapsed="false" customWidth="true" hidden="false" outlineLevel="0" max="6" min="6" style="0" width="10.75"/>
    <col collapsed="false" customWidth="true" hidden="false" outlineLevel="0" max="7" min="7" style="0" width="11.44"/>
    <col collapsed="false" customWidth="true" hidden="false" outlineLevel="0" max="8" min="8" style="0" width="10.75"/>
    <col collapsed="false" customWidth="true" hidden="false" outlineLevel="0" max="9" min="9" style="0" width="10.06"/>
    <col collapsed="false" customWidth="true" hidden="false" outlineLevel="0" max="10" min="10" style="0" width="9.83"/>
    <col collapsed="false" customWidth="true" hidden="false" outlineLevel="0" max="12" min="11" style="0" width="10.17"/>
    <col collapsed="false" customWidth="true" hidden="false" outlineLevel="0" max="16" min="13" style="0" width="15.21"/>
    <col collapsed="false" customWidth="true" hidden="false" outlineLevel="0" max="19" min="17" style="0" width="11.09"/>
    <col collapsed="false" customWidth="true" hidden="false" outlineLevel="0" max="20" min="20" style="0" width="3.88"/>
    <col collapsed="false" customWidth="true" hidden="false" outlineLevel="0" max="25" min="21" style="0" width="15.21"/>
    <col collapsed="false" customWidth="true" hidden="false" outlineLevel="0" max="26" min="26" style="0" width="22.42"/>
    <col collapsed="false" customWidth="true" hidden="false" outlineLevel="0" max="27" min="27" style="0" width="15.21"/>
    <col collapsed="false" customWidth="true" hidden="false" outlineLevel="0" max="28" min="28" style="0" width="13.15"/>
    <col collapsed="false" customWidth="true" hidden="false" outlineLevel="0" max="33" min="29" style="0" width="15.21"/>
    <col collapsed="false" customWidth="true" hidden="false" outlineLevel="0" max="36" min="36" style="0" width="22.42"/>
    <col collapsed="false" customWidth="true" hidden="false" outlineLevel="0" max="37" min="37" style="0" width="15.21"/>
    <col collapsed="false" customWidth="true" hidden="false" outlineLevel="0" max="38" min="38" style="0" width="13.15"/>
    <col collapsed="false" customWidth="true" hidden="false" outlineLevel="0" max="43" min="39" style="0" width="15.21"/>
  </cols>
  <sheetData>
    <row r="1" customFormat="false" ht="17" hidden="false" customHeight="false" outlineLevel="0" collapsed="false">
      <c r="D1" s="1"/>
      <c r="I1" s="2" t="s">
        <v>0</v>
      </c>
      <c r="J1" s="2"/>
    </row>
    <row r="2" customFormat="false" ht="17" hidden="false" customHeight="false" outlineLevel="0" collapsed="false">
      <c r="B2" s="2" t="s">
        <v>1</v>
      </c>
      <c r="C2" s="2" t="s">
        <v>2</v>
      </c>
      <c r="D2" s="1"/>
      <c r="E2" s="2" t="s">
        <v>3</v>
      </c>
      <c r="F2" s="2"/>
      <c r="G2" s="2" t="s">
        <v>4</v>
      </c>
      <c r="H2" s="2"/>
      <c r="I2" s="2" t="s">
        <v>5</v>
      </c>
      <c r="J2" s="2"/>
      <c r="K2" s="2" t="s">
        <v>2</v>
      </c>
      <c r="L2" s="2"/>
      <c r="M2" s="2" t="s">
        <v>3</v>
      </c>
      <c r="N2" s="2" t="s">
        <v>4</v>
      </c>
    </row>
    <row r="3" customFormat="false" ht="17" hidden="false" customHeight="false" outlineLevel="0" collapsed="false">
      <c r="B3" s="3" t="s">
        <v>6</v>
      </c>
      <c r="C3" s="3" t="s">
        <v>6</v>
      </c>
      <c r="D3" s="1"/>
      <c r="E3" s="4" t="s">
        <v>6</v>
      </c>
      <c r="F3" s="4"/>
      <c r="G3" s="4" t="s">
        <v>6</v>
      </c>
      <c r="H3" s="4"/>
      <c r="I3" s="4" t="s">
        <v>6</v>
      </c>
      <c r="J3" s="4"/>
      <c r="K3" s="4" t="s">
        <v>6</v>
      </c>
      <c r="L3" s="4"/>
      <c r="M3" s="3" t="s">
        <v>6</v>
      </c>
      <c r="N3" s="3" t="s">
        <v>6</v>
      </c>
    </row>
    <row r="4" customFormat="false" ht="17" hidden="false" customHeight="false" outlineLevel="0" collapsed="false">
      <c r="A4" s="5" t="s">
        <v>7</v>
      </c>
      <c r="C4" s="1" t="n">
        <v>35568</v>
      </c>
      <c r="D4" s="1"/>
      <c r="E4" s="1" t="n">
        <f aca="false">39068*1.07</f>
        <v>41802.76</v>
      </c>
      <c r="F4" s="1"/>
      <c r="G4" s="1" t="n">
        <v>48496</v>
      </c>
      <c r="H4" s="1"/>
      <c r="I4" s="1"/>
      <c r="J4" s="1"/>
      <c r="K4" s="1" t="n">
        <v>43357</v>
      </c>
      <c r="L4" s="1"/>
      <c r="M4" s="1" t="n">
        <f aca="false">46822*1.07</f>
        <v>50099.54</v>
      </c>
      <c r="N4" s="1" t="n">
        <v>56350</v>
      </c>
    </row>
    <row r="5" customFormat="false" ht="17" hidden="false" customHeight="false" outlineLevel="0" collapsed="false">
      <c r="A5" s="5" t="s">
        <v>8</v>
      </c>
      <c r="C5" s="1" t="n">
        <v>38646</v>
      </c>
      <c r="D5" s="1"/>
      <c r="E5" s="1" t="n">
        <f aca="false">42537*1.07</f>
        <v>45514.59</v>
      </c>
      <c r="F5" s="1"/>
      <c r="G5" s="1" t="n">
        <v>52813</v>
      </c>
      <c r="H5" s="1"/>
      <c r="I5" s="1"/>
      <c r="J5" s="1"/>
      <c r="K5" s="1" t="n">
        <v>47362</v>
      </c>
      <c r="L5" s="1"/>
      <c r="M5" s="1" t="n">
        <f aca="false">51139*1.07</f>
        <v>54718.73</v>
      </c>
      <c r="N5" s="1" t="n">
        <v>61314</v>
      </c>
    </row>
    <row r="6" customFormat="false" ht="17" hidden="false" customHeight="false" outlineLevel="0" collapsed="false">
      <c r="A6" s="5" t="s">
        <v>9</v>
      </c>
      <c r="C6" s="1" t="n">
        <v>44293</v>
      </c>
      <c r="D6" s="1"/>
      <c r="E6" s="1" t="n">
        <v>48915</v>
      </c>
      <c r="F6" s="1"/>
      <c r="G6" s="1" t="n">
        <v>60770</v>
      </c>
      <c r="H6" s="1"/>
      <c r="I6" s="1"/>
      <c r="J6" s="1"/>
      <c r="K6" s="1" t="n">
        <v>56824</v>
      </c>
      <c r="L6" s="1"/>
      <c r="M6" s="1" t="n">
        <v>61226</v>
      </c>
      <c r="N6" s="1" t="n">
        <v>72815</v>
      </c>
    </row>
    <row r="7" customFormat="false" ht="17" hidden="false" customHeight="false" outlineLevel="0" collapsed="false">
      <c r="A7" s="5" t="s">
        <v>10</v>
      </c>
      <c r="C7" s="1" t="n">
        <v>51635</v>
      </c>
      <c r="D7" s="1"/>
      <c r="E7" s="1" t="n">
        <v>57133</v>
      </c>
      <c r="F7" s="1"/>
      <c r="G7" s="1" t="n">
        <v>70402</v>
      </c>
      <c r="H7" s="1"/>
      <c r="I7" s="1"/>
      <c r="J7" s="1"/>
      <c r="K7" s="1" t="n">
        <v>70035</v>
      </c>
      <c r="L7" s="1"/>
      <c r="M7" s="1" t="n">
        <v>75373</v>
      </c>
      <c r="N7" s="1" t="n">
        <v>88467</v>
      </c>
    </row>
    <row r="8" customFormat="false" ht="17" hidden="false" customHeight="false" outlineLevel="0" collapsed="false">
      <c r="A8" s="5" t="s">
        <v>11</v>
      </c>
      <c r="C8" s="1" t="n">
        <v>57550</v>
      </c>
      <c r="D8" s="1"/>
      <c r="E8" s="1" t="n">
        <v>63703</v>
      </c>
      <c r="F8" s="1"/>
      <c r="G8" s="1" t="n">
        <v>78054</v>
      </c>
      <c r="H8" s="1"/>
      <c r="I8" s="1"/>
      <c r="J8" s="1"/>
      <c r="K8" s="1" t="n">
        <v>79870</v>
      </c>
      <c r="L8" s="1"/>
      <c r="M8" s="1" t="n">
        <v>85844</v>
      </c>
      <c r="N8" s="1" t="n">
        <v>100001</v>
      </c>
    </row>
    <row r="9" customFormat="false" ht="17" hidden="false" customHeight="false" outlineLevel="0" collapsed="false">
      <c r="D9" s="1"/>
      <c r="L9" s="1"/>
    </row>
    <row r="10" customFormat="false" ht="17" hidden="false" customHeight="false" outlineLevel="0" collapsed="false">
      <c r="D10" s="1"/>
    </row>
    <row r="11" customFormat="false" ht="17" hidden="false" customHeight="false" outlineLevel="0" collapsed="false">
      <c r="D11" s="1"/>
      <c r="M11" s="2" t="s">
        <v>1</v>
      </c>
      <c r="N11" s="2" t="s">
        <v>12</v>
      </c>
    </row>
    <row r="12" s="7" customFormat="true" ht="17" hidden="false" customHeight="false" outlineLevel="0" collapsed="false">
      <c r="A12" s="6"/>
      <c r="C12" s="8" t="s">
        <v>13</v>
      </c>
      <c r="D12" s="9" t="s">
        <v>13</v>
      </c>
      <c r="E12" s="8" t="s">
        <v>14</v>
      </c>
      <c r="F12" s="8" t="s">
        <v>14</v>
      </c>
      <c r="G12" s="8" t="s">
        <v>15</v>
      </c>
      <c r="H12" s="8" t="s">
        <v>16</v>
      </c>
      <c r="I12" s="8" t="s">
        <v>17</v>
      </c>
      <c r="J12" s="8" t="s">
        <v>17</v>
      </c>
      <c r="K12" s="8" t="s">
        <v>18</v>
      </c>
      <c r="L12" s="8" t="s">
        <v>18</v>
      </c>
      <c r="M12" s="8" t="s">
        <v>19</v>
      </c>
      <c r="N12" s="8" t="s">
        <v>20</v>
      </c>
    </row>
    <row r="13" s="7" customFormat="true" ht="17" hidden="false" customHeight="false" outlineLevel="0" collapsed="false">
      <c r="A13" s="6" t="s">
        <v>21</v>
      </c>
      <c r="B13" s="6" t="s">
        <v>22</v>
      </c>
      <c r="C13" s="8" t="s">
        <v>23</v>
      </c>
      <c r="D13" s="10" t="s">
        <v>24</v>
      </c>
      <c r="E13" s="8" t="s">
        <v>23</v>
      </c>
      <c r="F13" s="10" t="s">
        <v>24</v>
      </c>
      <c r="G13" s="8" t="s">
        <v>23</v>
      </c>
      <c r="H13" s="10" t="s">
        <v>24</v>
      </c>
      <c r="I13" s="8" t="s">
        <v>23</v>
      </c>
      <c r="J13" s="10" t="s">
        <v>25</v>
      </c>
      <c r="K13" s="8" t="s">
        <v>23</v>
      </c>
      <c r="L13" s="8" t="s">
        <v>24</v>
      </c>
      <c r="N13" s="11" t="s">
        <v>26</v>
      </c>
      <c r="O13" s="11" t="s">
        <v>27</v>
      </c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</row>
    <row r="14" s="7" customFormat="true" ht="16.5" hidden="false" customHeight="true" outlineLevel="0" collapsed="false">
      <c r="A14" s="13"/>
      <c r="B14" s="14"/>
      <c r="C14" s="8"/>
      <c r="D14" s="10"/>
      <c r="E14" s="8"/>
      <c r="F14" s="8"/>
      <c r="G14" s="8"/>
      <c r="H14" s="8"/>
      <c r="I14" s="8"/>
      <c r="J14" s="8"/>
      <c r="K14" s="8"/>
      <c r="L14" s="8"/>
      <c r="M14" s="14" t="s">
        <v>28</v>
      </c>
      <c r="N14" s="14" t="s">
        <v>28</v>
      </c>
      <c r="O14" s="14" t="s">
        <v>28</v>
      </c>
    </row>
    <row r="15" customFormat="false" ht="17" hidden="false" customHeight="false" outlineLevel="0" collapsed="false">
      <c r="A15" s="11" t="s">
        <v>29</v>
      </c>
      <c r="D15" s="1"/>
    </row>
    <row r="16" customFormat="false" ht="17" hidden="false" customHeight="false" outlineLevel="0" collapsed="false">
      <c r="D16" s="1"/>
    </row>
    <row r="17" customFormat="false" ht="17" hidden="false" customHeight="false" outlineLevel="0" collapsed="false">
      <c r="A17" s="5" t="s">
        <v>30</v>
      </c>
      <c r="B17" s="5" t="s">
        <v>31</v>
      </c>
      <c r="C17" s="1" t="n">
        <f aca="false">((+$C$4*M17)+($K$4*N17*O17))/2*1</f>
        <v>40201.095</v>
      </c>
      <c r="D17" s="1" t="n">
        <f aca="false">((+$C$4*M17)+($K$4*N17*O17))/2*0.4</f>
        <v>16080.438</v>
      </c>
      <c r="E17" s="1" t="n">
        <f aca="false">((+$C$5*M17)+($K$5*N17*O17))/2*1</f>
        <v>43790.07</v>
      </c>
      <c r="F17" s="1" t="n">
        <f aca="false">((+$C$5*M17)+($K$5*N17*O17))/2*0.4</f>
        <v>17516.028</v>
      </c>
      <c r="G17" s="1" t="n">
        <f aca="false">((+$C$6*$M17)+($K$6*$N17*$O17))/2*1</f>
        <v>51294.24</v>
      </c>
      <c r="H17" s="1" t="n">
        <f aca="false">((+$C$6*$M17)+($K$6*$N17*$O17))/2*0.4</f>
        <v>20517.696</v>
      </c>
      <c r="I17" s="1" t="n">
        <f aca="false">((+$C$7*$M17)+($K$7*$N17*$O17))/2*1</f>
        <v>61446.225</v>
      </c>
      <c r="J17" s="1" t="n">
        <f aca="false">((+$C$7*$M17)+($K$7*$N17*$O17))/2*0.4</f>
        <v>24578.49</v>
      </c>
      <c r="K17" s="1" t="n">
        <f aca="false">((+$C$8*$M17)+($K$8*$N17*$O17))/2*1</f>
        <v>69273.45</v>
      </c>
      <c r="L17" s="1" t="n">
        <f aca="false">((+$C$8*$M17)+($K$8*$N17*$O17))/2*0.4</f>
        <v>27709.38</v>
      </c>
      <c r="M17" s="15" t="n">
        <v>1.2</v>
      </c>
      <c r="N17" s="15" t="n">
        <v>1</v>
      </c>
      <c r="O17" s="15" t="n">
        <v>0.87</v>
      </c>
    </row>
    <row r="18" customFormat="false" ht="17" hidden="false" customHeight="false" outlineLevel="0" collapsed="false">
      <c r="C18" s="1"/>
      <c r="D18" s="1"/>
      <c r="E18" s="1" t="s">
        <v>32</v>
      </c>
      <c r="F18" s="1"/>
      <c r="H18" s="1"/>
      <c r="I18" s="1"/>
      <c r="J18" s="1"/>
      <c r="K18" s="1"/>
      <c r="L18" s="1"/>
      <c r="M18" s="15"/>
      <c r="N18" s="15"/>
      <c r="O18" s="15"/>
    </row>
    <row r="19" customFormat="false" ht="17" hidden="false" customHeight="false" outlineLevel="0" collapsed="false">
      <c r="A19" s="5" t="s">
        <v>33</v>
      </c>
      <c r="B19" s="5" t="s">
        <v>31</v>
      </c>
      <c r="C19" s="1" t="n">
        <f aca="false">((+$C$4*M19)+($K$4*N19*O19))/2*1</f>
        <v>42074.27</v>
      </c>
      <c r="D19" s="1" t="n">
        <f aca="false">((+$C$4*M19)+($K$4*N19*O19))/2*0.4</f>
        <v>16829.708</v>
      </c>
      <c r="E19" s="1" t="n">
        <f aca="false">((+$C$5*M19)+($K$5*N19*O19))/2*1</f>
        <v>45834.2</v>
      </c>
      <c r="F19" s="1" t="n">
        <f aca="false">((+$C$5*M19)+($K$5*N19*O19))/2*0.4</f>
        <v>18333.68</v>
      </c>
      <c r="G19" s="1" t="n">
        <f aca="false">((+$C$6*$M19)+($K$6*$N19*$O19))/2*1</f>
        <v>53726.01</v>
      </c>
      <c r="H19" s="1" t="n">
        <f aca="false">((+$C$6*$M19)+($K$6*$N19*$O19))/2*0.4</f>
        <v>21490.404</v>
      </c>
      <c r="I19" s="1" t="n">
        <f aca="false">((+$C$7*$M19)+($K$7*$N19*$O19))/2*1</f>
        <v>64413.8</v>
      </c>
      <c r="J19" s="1" t="n">
        <f aca="false">((+$C$7*$M19)+($K$7*$N19*$O19))/2*0.4</f>
        <v>25765.52</v>
      </c>
      <c r="K19" s="1" t="n">
        <f aca="false">((+$C$8*$M19)+($K$8*$N19*$O19))/2*1</f>
        <v>72644.4</v>
      </c>
      <c r="L19" s="1" t="n">
        <f aca="false">((+$C$8*$M19)+($K$8*$N19*$O19))/2*0.4</f>
        <v>29057.76</v>
      </c>
      <c r="M19" s="15" t="n">
        <v>1.22</v>
      </c>
      <c r="N19" s="15" t="n">
        <v>1</v>
      </c>
      <c r="O19" s="15" t="n">
        <v>0.94</v>
      </c>
    </row>
    <row r="20" customFormat="false" ht="17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5"/>
      <c r="N20" s="15"/>
      <c r="O20" s="15"/>
    </row>
    <row r="21" customFormat="false" ht="17" hidden="false" customHeight="false" outlineLevel="0" collapsed="false">
      <c r="A21" s="5" t="s">
        <v>34</v>
      </c>
      <c r="B21" s="5" t="s">
        <v>31</v>
      </c>
      <c r="C21" s="1" t="n">
        <f aca="false">((+$C$4*M21)+($K$4*N21*O21))/2*1</f>
        <v>41718.59</v>
      </c>
      <c r="D21" s="1" t="n">
        <f aca="false">((+$C$4*M21)+($K$4*N21*O21))/2*0.4</f>
        <v>16687.436</v>
      </c>
      <c r="E21" s="1" t="n">
        <f aca="false">((+$C$5*M21)+($K$5*N21*O21))/2*1</f>
        <v>45447.74</v>
      </c>
      <c r="F21" s="1" t="n">
        <f aca="false">((+$C$5*M21)+($K$5*N21*O21))/2*0.4</f>
        <v>18179.096</v>
      </c>
      <c r="G21" s="1" t="n">
        <f aca="false">((+$C$6*$M21)+($K$6*$N21*$O21))/2*1</f>
        <v>53283.08</v>
      </c>
      <c r="H21" s="1" t="n">
        <f aca="false">((+$C$6*$M21)+($K$6*$N21*$O21))/2*0.4</f>
        <v>21313.232</v>
      </c>
      <c r="I21" s="1" t="n">
        <f aca="false">((+$C$7*$M21)+($K$7*$N21*$O21))/2*1</f>
        <v>63897.45</v>
      </c>
      <c r="J21" s="1" t="n">
        <f aca="false">((+$C$7*$M21)+($K$7*$N21*$O21))/2*0.4</f>
        <v>25558.98</v>
      </c>
      <c r="K21" s="1" t="n">
        <f aca="false">((+$C$8*$M21)+($K$8*$N21*$O21))/2*1</f>
        <v>72068.9</v>
      </c>
      <c r="L21" s="1" t="n">
        <f aca="false">((+$C$8*$M21)+($K$8*$N21*$O21))/2*0.4</f>
        <v>28827.56</v>
      </c>
      <c r="M21" s="15" t="n">
        <v>1.2</v>
      </c>
      <c r="N21" s="15" t="n">
        <v>1</v>
      </c>
      <c r="O21" s="15" t="n">
        <v>0.94</v>
      </c>
      <c r="AC21" s="16"/>
      <c r="AD21" s="16"/>
      <c r="AE21" s="16"/>
      <c r="AF21" s="16"/>
      <c r="AG21" s="16"/>
    </row>
    <row r="22" customFormat="false" ht="17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5"/>
      <c r="N22" s="15"/>
      <c r="O22" s="15"/>
      <c r="T22" s="16"/>
      <c r="U22" s="16"/>
      <c r="V22" s="16"/>
      <c r="W22" s="16"/>
      <c r="X22" s="16"/>
      <c r="Y22" s="16"/>
      <c r="AC22" s="16"/>
      <c r="AD22" s="16"/>
      <c r="AE22" s="16"/>
      <c r="AF22" s="16"/>
      <c r="AG22" s="16"/>
      <c r="AM22" s="1"/>
      <c r="AN22" s="1"/>
      <c r="AO22" s="1"/>
      <c r="AP22" s="1"/>
      <c r="AQ22" s="1"/>
    </row>
    <row r="23" customFormat="false" ht="17" hidden="false" customHeight="false" outlineLevel="0" collapsed="false">
      <c r="A23" s="5" t="s">
        <v>35</v>
      </c>
      <c r="B23" s="5" t="s">
        <v>36</v>
      </c>
      <c r="C23" s="1" t="n">
        <f aca="false">((+$E$4*M23)+($M$4*N23*O23))/2*1</f>
        <v>63171.6551</v>
      </c>
      <c r="D23" s="1" t="n">
        <f aca="false">((+$E$4*M23)+($M$4*N23*O23))/2*0.4</f>
        <v>25268.66204</v>
      </c>
      <c r="E23" s="1" t="n">
        <f aca="false">((+$E$5*M23)+($M$5*N23*O23))/2*1</f>
        <v>68872.21385</v>
      </c>
      <c r="F23" s="1" t="n">
        <f aca="false">((+$E$5*M23)+($M$5*N23*O23))/2*0.4</f>
        <v>27548.88554</v>
      </c>
      <c r="G23" s="1" t="n">
        <f aca="false">((+$E$6*$M23)+($M$6*$N23*$O23))/2*1</f>
        <v>75311.96</v>
      </c>
      <c r="H23" s="1" t="n">
        <f aca="false">((+$E$6*$M23)+($M$6*$N23*$O23))/2*0.4</f>
        <v>30124.784</v>
      </c>
      <c r="I23" s="1" t="n">
        <f aca="false">((+$E$7*$M23)+($M$7*$N23*$O23))/2*1</f>
        <v>90030.265</v>
      </c>
      <c r="J23" s="1" t="n">
        <f aca="false">((+$E$7*$M23)+($M$7*$N23*$O23))/2*0.4</f>
        <v>36012.106</v>
      </c>
      <c r="K23" s="1" t="n">
        <f aca="false">((+$E$8*$M23)+($M$8*$N23*$O23))/2*1</f>
        <v>101348.15</v>
      </c>
      <c r="L23" s="1" t="n">
        <f aca="false">((+$E$8*$M23)+($M$8*$N23*$O23))/2*0.4</f>
        <v>40539.26</v>
      </c>
      <c r="M23" s="15" t="n">
        <v>1.74</v>
      </c>
      <c r="N23" s="15" t="n">
        <v>1</v>
      </c>
      <c r="O23" s="15" t="n">
        <v>1.07</v>
      </c>
      <c r="T23" s="16"/>
      <c r="U23" s="16"/>
      <c r="V23" s="16"/>
      <c r="W23" s="16"/>
      <c r="X23" s="16"/>
      <c r="Y23" s="16"/>
      <c r="AM23" s="1"/>
      <c r="AN23" s="1"/>
      <c r="AO23" s="1"/>
      <c r="AP23" s="1"/>
      <c r="AQ23" s="1"/>
    </row>
    <row r="24" customFormat="false" ht="17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5"/>
      <c r="N24" s="15"/>
      <c r="O24" s="15"/>
    </row>
    <row r="25" customFormat="false" ht="17" hidden="false" customHeight="false" outlineLevel="0" collapsed="false">
      <c r="A25" s="5" t="s">
        <v>37</v>
      </c>
      <c r="B25" s="5" t="s">
        <v>36</v>
      </c>
      <c r="C25" s="1" t="n">
        <f aca="false">((+$E$4*M25)+($M$4*N25*O25))/2*1</f>
        <v>63171.6551</v>
      </c>
      <c r="D25" s="1" t="n">
        <f aca="false">((+$E$4*M25)+($M$4*N25*O25))/2*0.4</f>
        <v>25268.66204</v>
      </c>
      <c r="E25" s="1" t="n">
        <f aca="false">((+$E$5*M25)+($M$5*N25*O25))/2*1</f>
        <v>68872.21385</v>
      </c>
      <c r="F25" s="1" t="n">
        <f aca="false">((+$E$5*M25)+($M$5*N25*O25))/2*0.4</f>
        <v>27548.88554</v>
      </c>
      <c r="G25" s="1" t="n">
        <f aca="false">((+$E$6*$M25)+($M$6*$N25*$O25))/2*1</f>
        <v>75311.96</v>
      </c>
      <c r="H25" s="1" t="n">
        <f aca="false">((+$E$6*$M25)+($M$6*$N25*$O25))/2*0.4</f>
        <v>30124.784</v>
      </c>
      <c r="I25" s="1" t="n">
        <f aca="false">((+$E$7*$M25)+($M$7*$N25*$O25))/2*1</f>
        <v>90030.265</v>
      </c>
      <c r="J25" s="1" t="n">
        <f aca="false">((+$E$7*$M25)+($M$7*$N25*$O25))/2*0.4</f>
        <v>36012.106</v>
      </c>
      <c r="K25" s="1" t="n">
        <f aca="false">((+$E$8*$M25)+($M$8*$N25*$O25))/2*1</f>
        <v>101348.15</v>
      </c>
      <c r="L25" s="1" t="n">
        <f aca="false">((+$E$8*$M25)+($M$8*$N25*$O25))/2*0.4</f>
        <v>40539.26</v>
      </c>
      <c r="M25" s="15" t="n">
        <v>1.74</v>
      </c>
      <c r="N25" s="15" t="n">
        <v>1</v>
      </c>
      <c r="O25" s="15" t="n">
        <v>1.07</v>
      </c>
    </row>
    <row r="26" customFormat="false" ht="17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5"/>
      <c r="N26" s="15"/>
      <c r="O26" s="15"/>
    </row>
    <row r="27" customFormat="false" ht="17" hidden="false" customHeight="false" outlineLevel="0" collapsed="false">
      <c r="A27" s="5" t="s">
        <v>38</v>
      </c>
      <c r="B27" s="5" t="s">
        <v>36</v>
      </c>
      <c r="C27" s="1" t="n">
        <f aca="false">((+$E$4*M27)+($M$4*N27*O27))/2*1</f>
        <v>63171.6551</v>
      </c>
      <c r="D27" s="1" t="n">
        <f aca="false">((+$E$4*M27)+($M$4*N27*O27))/2*0.4</f>
        <v>25268.66204</v>
      </c>
      <c r="E27" s="1" t="n">
        <f aca="false">((+$E$5*M27)+($M$5*N27*O27))/2*1</f>
        <v>68872.21385</v>
      </c>
      <c r="F27" s="1" t="n">
        <f aca="false">((+$E$5*M27)+($M$5*N27*O27))/2*0.4</f>
        <v>27548.88554</v>
      </c>
      <c r="G27" s="1" t="n">
        <f aca="false">((+$E$6*$M27)+($M$6*$N27*$O27))/2*1</f>
        <v>75311.96</v>
      </c>
      <c r="H27" s="1" t="n">
        <f aca="false">((+$E$6*$M27)+($M$6*$N27*$O27))/2*0.4</f>
        <v>30124.784</v>
      </c>
      <c r="I27" s="1" t="n">
        <f aca="false">((+$E$7*$M27)+($M$7*$N27*$O27))/2*1</f>
        <v>90030.265</v>
      </c>
      <c r="J27" s="1" t="n">
        <f aca="false">((+$E$7*$M27)+($M$7*$N27*$O27))/2*0.4</f>
        <v>36012.106</v>
      </c>
      <c r="K27" s="1" t="n">
        <f aca="false">((+$E$8*$M27)+($M$8*$N27*$O27))/2*1</f>
        <v>101348.15</v>
      </c>
      <c r="L27" s="1" t="n">
        <f aca="false">((+$E$8*$M27)+($M$8*$N27*$O27))/2*0.4</f>
        <v>40539.26</v>
      </c>
      <c r="M27" s="15" t="n">
        <v>1.74</v>
      </c>
      <c r="N27" s="15" t="n">
        <v>1</v>
      </c>
      <c r="O27" s="15" t="n">
        <v>1.07</v>
      </c>
      <c r="T27" s="16"/>
      <c r="U27" s="16"/>
      <c r="V27" s="16"/>
      <c r="W27" s="16"/>
      <c r="X27" s="16"/>
      <c r="Y27" s="16"/>
      <c r="AC27" s="16"/>
      <c r="AD27" s="16"/>
      <c r="AE27" s="16"/>
      <c r="AF27" s="16"/>
      <c r="AG27" s="16"/>
      <c r="AM27" s="1"/>
      <c r="AN27" s="1"/>
      <c r="AO27" s="1"/>
      <c r="AP27" s="1"/>
      <c r="AQ27" s="1"/>
    </row>
    <row r="28" customFormat="false" ht="17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5"/>
      <c r="N28" s="15"/>
      <c r="O28" s="15"/>
    </row>
    <row r="29" customFormat="false" ht="17" hidden="false" customHeight="false" outlineLevel="0" collapsed="false">
      <c r="A29" s="5" t="s">
        <v>39</v>
      </c>
      <c r="B29" s="5" t="s">
        <v>36</v>
      </c>
      <c r="C29" s="1" t="n">
        <f aca="false">((+$E$4*M29)+($M$4*N29*O29))/2*1</f>
        <v>63924.7425</v>
      </c>
      <c r="D29" s="1" t="n">
        <f aca="false">((+$E$4*M29)+($M$4*N29*O29))/2*0.4</f>
        <v>25569.897</v>
      </c>
      <c r="E29" s="1" t="n">
        <f aca="false">((+$E$5*M29)+($M$5*N29*O29))/2*1</f>
        <v>69690.46425</v>
      </c>
      <c r="F29" s="1" t="n">
        <f aca="false">((+$E$5*M29)+($M$5*N29*O29))/2*0.4</f>
        <v>27876.1857</v>
      </c>
      <c r="G29" s="1" t="n">
        <f aca="false">((+$E$6*$M29)+($M$6*$N29*$O29))/2*1</f>
        <v>76167.15</v>
      </c>
      <c r="H29" s="1" t="n">
        <f aca="false">((+$E$6*$M29)+($M$6*$N29*$O29))/2*0.4</f>
        <v>30466.86</v>
      </c>
      <c r="I29" s="1" t="n">
        <f aca="false">((+$E$7*$M29)+($M$7*$N29*$O29))/2*1</f>
        <v>90990.525</v>
      </c>
      <c r="J29" s="1" t="n">
        <f aca="false">((+$E$7*$M29)+($M$7*$N29*$O29))/2*0.4</f>
        <v>36396.21</v>
      </c>
      <c r="K29" s="1" t="n">
        <f aca="false">((+$E$8*$M29)+($M$8*$N29*$O29))/2*1</f>
        <v>102400.8</v>
      </c>
      <c r="L29" s="1" t="n">
        <f aca="false">((+$E$8*$M29)+($M$8*$N29*$O29))/2*0.4</f>
        <v>40960.32</v>
      </c>
      <c r="M29" s="15" t="n">
        <v>1.8</v>
      </c>
      <c r="N29" s="15" t="n">
        <v>1</v>
      </c>
      <c r="O29" s="15" t="n">
        <v>1.05</v>
      </c>
      <c r="T29" s="16"/>
      <c r="U29" s="16"/>
      <c r="V29" s="16"/>
      <c r="W29" s="16"/>
      <c r="X29" s="16"/>
      <c r="Y29" s="16"/>
      <c r="AC29" s="16"/>
      <c r="AD29" s="16"/>
      <c r="AE29" s="16"/>
      <c r="AF29" s="16"/>
      <c r="AG29" s="16"/>
      <c r="AM29" s="1"/>
      <c r="AN29" s="1"/>
      <c r="AO29" s="1"/>
      <c r="AP29" s="1"/>
      <c r="AQ29" s="1"/>
    </row>
    <row r="30" customFormat="false" ht="17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T30" s="16"/>
      <c r="U30" s="16"/>
      <c r="V30" s="16"/>
      <c r="W30" s="16"/>
      <c r="X30" s="16"/>
      <c r="Y30" s="16"/>
      <c r="AM30" s="1"/>
      <c r="AN30" s="1"/>
      <c r="AO30" s="1"/>
      <c r="AP30" s="1"/>
      <c r="AQ30" s="1"/>
    </row>
    <row r="31" customFormat="false" ht="17" hidden="false" customHeight="false" outlineLevel="0" collapsed="false">
      <c r="A31" s="5" t="s">
        <v>40</v>
      </c>
      <c r="B31" s="5" t="s">
        <v>41</v>
      </c>
      <c r="C31" s="1" t="n">
        <f aca="false">((+$C$4*M31)+($K$4*N31*O31))/2*1</f>
        <v>39511.795</v>
      </c>
      <c r="D31" s="1" t="n">
        <f aca="false">((+$C$4*M31)+($K$4*N31*O31))/2*0.4</f>
        <v>15804.718</v>
      </c>
      <c r="E31" s="1" t="n">
        <f aca="false">((+$C$5*M31)+($K$5*N31*O31))/2*1</f>
        <v>43036.06</v>
      </c>
      <c r="F31" s="1" t="n">
        <f aca="false">((+$C$5*M31)+($K$5*N31*O31))/2*0.4</f>
        <v>17214.424</v>
      </c>
      <c r="G31" s="1" t="n">
        <f aca="false">((+$C$6*$M31)+($K$6*$N31*$O31))/2*1</f>
        <v>50379.225</v>
      </c>
      <c r="H31" s="1" t="n">
        <f aca="false">((+$C$6*$M31)+($K$6*$N31*$O31))/2*0.4</f>
        <v>20151.69</v>
      </c>
      <c r="I31" s="1" t="n">
        <f aca="false">((+$C$7*$M31)+($K$7*$N31*$O31))/2*1</f>
        <v>60303.7</v>
      </c>
      <c r="J31" s="1" t="n">
        <f aca="false">((+$C$7*$M31)+($K$7*$N31*$O31))/2*0.4</f>
        <v>24121.48</v>
      </c>
      <c r="K31" s="1" t="n">
        <f aca="false">((+$C$8*$M31)+($K$8*$N31*$O31))/2*1</f>
        <v>67963.8</v>
      </c>
      <c r="L31" s="1" t="n">
        <f aca="false">((+$C$8*$M31)+($K$8*$N31*$O31))/2*0.4</f>
        <v>27185.52</v>
      </c>
      <c r="M31" s="17" t="n">
        <v>1.21</v>
      </c>
      <c r="N31" s="15" t="n">
        <v>1</v>
      </c>
      <c r="O31" s="15" t="n">
        <v>0.83</v>
      </c>
      <c r="T31" s="16"/>
      <c r="U31" s="16"/>
      <c r="V31" s="16"/>
      <c r="W31" s="16"/>
      <c r="X31" s="16"/>
      <c r="Y31" s="16"/>
      <c r="AC31" s="16"/>
      <c r="AD31" s="16"/>
      <c r="AE31" s="16"/>
      <c r="AF31" s="16"/>
      <c r="AG31" s="16"/>
      <c r="AM31" s="1"/>
      <c r="AN31" s="1"/>
      <c r="AO31" s="1"/>
      <c r="AP31" s="1"/>
      <c r="AQ31" s="1"/>
    </row>
    <row r="32" customFormat="false" ht="17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7" hidden="false" customHeight="false" outlineLevel="0" collapsed="false">
      <c r="A33" s="5" t="s">
        <v>42</v>
      </c>
      <c r="B33" s="5" t="s">
        <v>41</v>
      </c>
      <c r="C33" s="1" t="n">
        <f aca="false">((+$C$4*M33)+($K$4*N33*O33))/2*1</f>
        <v>42963.47</v>
      </c>
      <c r="D33" s="1" t="n">
        <f aca="false">((+$C$4*M33)+($K$4*N33*O33))/2*0.4</f>
        <v>17185.388</v>
      </c>
      <c r="E33" s="1" t="n">
        <f aca="false">((+$C$5*M33)+($K$5*N33*O33))/2*1</f>
        <v>46800.35</v>
      </c>
      <c r="F33" s="1" t="n">
        <f aca="false">((+$C$5*M33)+($K$5*N33*O33))/2*0.4</f>
        <v>18720.14</v>
      </c>
      <c r="G33" s="1" t="n">
        <f aca="false">((+$C$6*$M33)+($K$6*$N33*$O33))/2*1</f>
        <v>54833.335</v>
      </c>
      <c r="H33" s="1" t="n">
        <f aca="false">((+$C$6*$M33)+($K$6*$N33*$O33))/2*0.4</f>
        <v>21933.334</v>
      </c>
      <c r="I33" s="1" t="n">
        <f aca="false">((+$C$7*$M33)+($K$7*$N33*$O33))/2*1</f>
        <v>65704.675</v>
      </c>
      <c r="J33" s="1" t="n">
        <f aca="false">((+$C$7*$M33)+($K$7*$N33*$O33))/2*0.4</f>
        <v>26281.87</v>
      </c>
      <c r="K33" s="1" t="n">
        <f aca="false">((+$C$8*$M33)+($K$8*$N33*$O33))/2*1</f>
        <v>74083.15</v>
      </c>
      <c r="L33" s="1" t="n">
        <f aca="false">((+$C$8*$M33)+($K$8*$N33*$O33))/2*0.4</f>
        <v>29633.26</v>
      </c>
      <c r="M33" s="15" t="n">
        <v>1.27</v>
      </c>
      <c r="N33" s="15" t="n">
        <v>1</v>
      </c>
      <c r="O33" s="15" t="n">
        <v>0.94</v>
      </c>
      <c r="T33" s="16"/>
      <c r="U33" s="16"/>
      <c r="V33" s="16"/>
      <c r="W33" s="16"/>
      <c r="X33" s="16"/>
      <c r="Y33" s="16"/>
      <c r="AC33" s="16"/>
      <c r="AD33" s="16"/>
      <c r="AE33" s="16"/>
      <c r="AF33" s="16"/>
      <c r="AG33" s="16"/>
      <c r="AM33" s="1"/>
      <c r="AN33" s="1"/>
      <c r="AO33" s="1"/>
      <c r="AP33" s="1"/>
      <c r="AQ33" s="1"/>
    </row>
    <row r="34" customFormat="false" ht="17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7" hidden="false" customHeight="false" outlineLevel="0" collapsed="false">
      <c r="A35" s="5" t="s">
        <v>43</v>
      </c>
      <c r="B35" s="5" t="s">
        <v>41</v>
      </c>
      <c r="C35" s="1" t="n">
        <f aca="false">((+$C$4*M35)+($K$4*N35*O35))/2*1</f>
        <v>44802.875</v>
      </c>
      <c r="D35" s="1" t="n">
        <f aca="false">((+$C$4*M35)+($K$4*N35*O35))/2*0.4</f>
        <v>17921.15</v>
      </c>
      <c r="E35" s="1" t="n">
        <f aca="false">((+$C$5*M35)+($K$5*N35*O35))/2*1</f>
        <v>48795.14</v>
      </c>
      <c r="F35" s="1" t="n">
        <f aca="false">((+$C$5*M35)+($K$5*N35*O35))/2*0.4</f>
        <v>19518.056</v>
      </c>
      <c r="G35" s="1" t="n">
        <f aca="false">((+$C$6*$M35)+($K$6*$N35*$O35))/2*1</f>
        <v>57081.485</v>
      </c>
      <c r="H35" s="1" t="n">
        <f aca="false">((+$C$6*$M35)+($K$6*$N35*$O35))/2*0.4</f>
        <v>22832.594</v>
      </c>
      <c r="I35" s="1" t="n">
        <f aca="false">((+$C$7*$M35)+($K$7*$N35*$O35))/2*1</f>
        <v>68268.6</v>
      </c>
      <c r="J35" s="1" t="n">
        <f aca="false">((+$C$7*$M35)+($K$7*$N35*$O35))/2*0.4</f>
        <v>27307.44</v>
      </c>
      <c r="K35" s="1" t="n">
        <f aca="false">((+$C$8*$M35)+($K$8*$N35*$O35))/2*1</f>
        <v>76913.6</v>
      </c>
      <c r="L35" s="1" t="n">
        <f aca="false">((+$C$8*$M35)+($K$8*$N35*$O35))/2*0.4</f>
        <v>30765.44</v>
      </c>
      <c r="M35" s="15" t="n">
        <v>1.41</v>
      </c>
      <c r="N35" s="15" t="n">
        <v>1</v>
      </c>
      <c r="O35" s="15" t="n">
        <v>0.91</v>
      </c>
      <c r="T35" s="16"/>
      <c r="U35" s="16"/>
      <c r="V35" s="16"/>
      <c r="W35" s="16"/>
      <c r="X35" s="16"/>
      <c r="Y35" s="16"/>
      <c r="AM35" s="1"/>
      <c r="AN35" s="1"/>
      <c r="AO35" s="1"/>
      <c r="AP35" s="1"/>
      <c r="AQ35" s="1"/>
    </row>
    <row r="36" customFormat="false" ht="17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5"/>
      <c r="N36" s="15"/>
      <c r="O36" s="15"/>
      <c r="T36" s="16"/>
      <c r="U36" s="16"/>
      <c r="V36" s="16"/>
      <c r="W36" s="16"/>
      <c r="X36" s="16"/>
      <c r="Y36" s="16"/>
      <c r="AC36" s="16"/>
      <c r="AD36" s="16"/>
      <c r="AE36" s="16"/>
      <c r="AF36" s="16"/>
      <c r="AG36" s="16"/>
      <c r="AM36" s="1"/>
      <c r="AN36" s="1"/>
      <c r="AO36" s="1"/>
      <c r="AP36" s="1"/>
      <c r="AQ36" s="1"/>
    </row>
    <row r="37" customFormat="false" ht="17" hidden="false" customHeight="false" outlineLevel="0" collapsed="false">
      <c r="A37" s="5" t="s">
        <v>44</v>
      </c>
      <c r="B37" s="5" t="s">
        <v>41</v>
      </c>
      <c r="C37" s="1" t="n">
        <f aca="false">((+$C$4*M37)+($K$4*N37*O37))/2*1</f>
        <v>44802.875</v>
      </c>
      <c r="D37" s="1" t="n">
        <f aca="false">((+$C$4*M37)+($K$4*N37*O37))/2*0.4</f>
        <v>17921.15</v>
      </c>
      <c r="E37" s="1" t="n">
        <f aca="false">((+$C$5*M37)+($K$5*N37*O37))/2*1</f>
        <v>48795.14</v>
      </c>
      <c r="F37" s="1" t="n">
        <f aca="false">((+$C$5*M37)+($K$5*N37*O37))/2*0.4</f>
        <v>19518.056</v>
      </c>
      <c r="G37" s="1" t="n">
        <f aca="false">((+$C$6*$M37)+($K$6*$N37*$O37))/2*1</f>
        <v>57081.485</v>
      </c>
      <c r="H37" s="1" t="n">
        <f aca="false">((+$C$6*$M37)+($K$6*$N37*$O37))/2*0.4</f>
        <v>22832.594</v>
      </c>
      <c r="I37" s="1" t="n">
        <f aca="false">((+$C$7*$M37)+($K$7*$N37*$O37))/2*1</f>
        <v>68268.6</v>
      </c>
      <c r="J37" s="1" t="n">
        <f aca="false">((+$C$7*$M37)+($K$7*$N37*$O37))/2*0.4</f>
        <v>27307.44</v>
      </c>
      <c r="K37" s="1" t="n">
        <f aca="false">((+$C$8*$M37)+($K$8*$N37*$O37))/2*1</f>
        <v>76913.6</v>
      </c>
      <c r="L37" s="1" t="n">
        <f aca="false">((+$C$8*$M37)+($K$8*$N37*$O37))/2*0.4</f>
        <v>30765.44</v>
      </c>
      <c r="M37" s="15" t="n">
        <v>1.41</v>
      </c>
      <c r="N37" s="15" t="n">
        <v>1</v>
      </c>
      <c r="O37" s="15" t="n">
        <v>0.91</v>
      </c>
      <c r="T37" s="16"/>
      <c r="U37" s="16"/>
      <c r="V37" s="16"/>
      <c r="W37" s="16"/>
      <c r="X37" s="16"/>
      <c r="Y37" s="16"/>
      <c r="AC37" s="16"/>
      <c r="AD37" s="16"/>
      <c r="AE37" s="16"/>
      <c r="AF37" s="16"/>
      <c r="AG37" s="16"/>
      <c r="AM37" s="1"/>
      <c r="AN37" s="1"/>
      <c r="AO37" s="1"/>
      <c r="AP37" s="1"/>
      <c r="AQ37" s="1"/>
    </row>
    <row r="38" customFormat="false" ht="17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5"/>
      <c r="N38" s="15"/>
      <c r="O38" s="15"/>
      <c r="T38" s="16"/>
      <c r="U38" s="16"/>
      <c r="V38" s="16"/>
      <c r="W38" s="16"/>
      <c r="X38" s="16"/>
      <c r="Y38" s="16"/>
      <c r="AC38" s="16"/>
      <c r="AM38" s="1"/>
      <c r="AN38" s="1"/>
      <c r="AO38" s="1"/>
      <c r="AP38" s="1"/>
      <c r="AQ38" s="1"/>
    </row>
    <row r="39" customFormat="false" ht="17" hidden="false" customHeight="false" outlineLevel="0" collapsed="false">
      <c r="A39" s="5" t="s">
        <v>45</v>
      </c>
      <c r="B39" s="5" t="s">
        <v>46</v>
      </c>
      <c r="C39" s="1" t="n">
        <f aca="false">((+$C$4*M39)+($K$4*N39*O39))/2*1</f>
        <v>38305.86</v>
      </c>
      <c r="D39" s="1" t="n">
        <f aca="false">((+$C$4*M39)+($K$4*N39*O39))/2*0.4</f>
        <v>15322.344</v>
      </c>
      <c r="E39" s="1" t="n">
        <f aca="false">((+$C$5*M39)+($K$5*N39*O39))/2*1</f>
        <v>41727.03</v>
      </c>
      <c r="F39" s="1" t="n">
        <f aca="false">((+$C$5*M39)+($K$5*N39*O39))/2*0.4</f>
        <v>16690.812</v>
      </c>
      <c r="G39" s="1" t="n">
        <f aca="false">((+$C$6*$M39)+($K$6*$N39*$O39))/2*1</f>
        <v>48891.625</v>
      </c>
      <c r="H39" s="1" t="n">
        <f aca="false">((+$C$6*$M39)+($K$6*$N39*$O39))/2*0.4</f>
        <v>19556.65</v>
      </c>
      <c r="I39" s="1" t="n">
        <f aca="false">((+$C$7*$M39)+($K$7*$N39*$O39))/2*1</f>
        <v>58588.475</v>
      </c>
      <c r="J39" s="1" t="n">
        <f aca="false">((+$C$7*$M39)+($K$7*$N39*$O39))/2*0.4</f>
        <v>23435.39</v>
      </c>
      <c r="K39" s="1" t="n">
        <f aca="false">((+$C$8*$M39)+($K$8*$N39*$O39))/2*1</f>
        <v>66061.15</v>
      </c>
      <c r="L39" s="1" t="n">
        <f aca="false">((+$C$8*$M39)+($K$8*$N39*$O39))/2*0.4</f>
        <v>26424.46</v>
      </c>
      <c r="M39" s="17" t="n">
        <v>1.13</v>
      </c>
      <c r="N39" s="15" t="n">
        <v>1</v>
      </c>
      <c r="O39" s="17" t="n">
        <v>0.84</v>
      </c>
    </row>
    <row r="40" customFormat="false" ht="17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7" hidden="false" customHeight="false" outlineLevel="0" collapsed="false">
      <c r="A41" s="5" t="s">
        <v>47</v>
      </c>
      <c r="B41" s="5" t="s">
        <v>48</v>
      </c>
      <c r="C41" s="1" t="n">
        <f aca="false">((+$E$4*M41)+($M$4*N41*O41))/2*1</f>
        <v>59492.184468</v>
      </c>
      <c r="D41" s="1" t="n">
        <f aca="false">((+$E$4*M41)+($M$4*N41*O41))/2*0.4</f>
        <v>23796.8737872</v>
      </c>
      <c r="E41" s="1" t="n">
        <f aca="false">((+$E$5*M41)+($M$5*N41*O41))/2*1</f>
        <v>64872.718416</v>
      </c>
      <c r="F41" s="1" t="n">
        <f aca="false">((+$E$5*M41)+($M$5*N41*O41))/2*0.4</f>
        <v>25949.0873664</v>
      </c>
      <c r="G41" s="1" t="n">
        <f aca="false">((+$E$6*$M41)+($M$6*$N41*$O41))/2*1</f>
        <v>71108.4942</v>
      </c>
      <c r="H41" s="1" t="n">
        <f aca="false">((+$E$6*$M41)+($M$6*$N41*$O41))/2*0.4</f>
        <v>28443.39768</v>
      </c>
      <c r="I41" s="1" t="n">
        <f aca="false">((+$E$7*$M41)+($M$7*$N41*$O41))/2*1</f>
        <v>85271.9316</v>
      </c>
      <c r="J41" s="1" t="n">
        <f aca="false">((+$E$7*$M41)+($M$7*$N41*$O41))/2*0.4</f>
        <v>34108.77264</v>
      </c>
      <c r="K41" s="1" t="n">
        <f aca="false">((+$E$8*$M41)+($M$8*$N41*$O41))/2*1</f>
        <v>96113.3298</v>
      </c>
      <c r="L41" s="1" t="n">
        <f aca="false">((+$E$8*$M41)+($M$8*$N41*$O41))/2*0.4</f>
        <v>38445.33192</v>
      </c>
      <c r="M41" s="17" t="n">
        <v>1.47</v>
      </c>
      <c r="N41" s="15" t="n">
        <v>0.99</v>
      </c>
      <c r="O41" s="17" t="n">
        <v>1.16</v>
      </c>
    </row>
    <row r="42" customFormat="false" ht="17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N42" s="15"/>
    </row>
    <row r="43" customFormat="false" ht="17" hidden="false" customHeight="false" outlineLevel="0" collapsed="false">
      <c r="A43" s="5" t="s">
        <v>49</v>
      </c>
      <c r="B43" s="5" t="s">
        <v>50</v>
      </c>
      <c r="C43" s="1" t="n">
        <f aca="false">((+$E$4*M43)+($M$4*N43*O43))/2*1</f>
        <v>52622.967438</v>
      </c>
      <c r="D43" s="1" t="n">
        <f aca="false">((+$E$4*M43)+($M$4*N43*O43))/2*0.4</f>
        <v>21049.1869752</v>
      </c>
      <c r="E43" s="1" t="n">
        <f aca="false">((+$E$5*M43)+($M$5*N43*O43))/2*1</f>
        <v>57385.109331</v>
      </c>
      <c r="F43" s="1" t="n">
        <f aca="false">((+$E$5*M43)+($M$5*N43*O43))/2*0.4</f>
        <v>22954.0437324</v>
      </c>
      <c r="G43" s="1" t="n">
        <f aca="false">((+$E$6*$M43)+($M$6*$N43*$O43))/2*1</f>
        <v>62941.7322</v>
      </c>
      <c r="H43" s="1" t="n">
        <f aca="false">((+$E$6*$M43)+($M$6*$N43*$O43))/2*0.4</f>
        <v>25176.69288</v>
      </c>
      <c r="I43" s="1" t="n">
        <f aca="false">((+$E$7*$M43)+($M$7*$N43*$O43))/2*1</f>
        <v>75542.0031</v>
      </c>
      <c r="J43" s="1" t="n">
        <f aca="false">((+$E$7*$M43)+($M$7*$N43*$O43))/2*0.4</f>
        <v>30216.80124</v>
      </c>
      <c r="K43" s="1" t="n">
        <f aca="false">((+$E$8*$M43)+($M$8*$N43*$O43))/2*1</f>
        <v>85175.2368</v>
      </c>
      <c r="L43" s="1" t="n">
        <f aca="false">((+$E$8*$M43)+($M$8*$N43*$O43))/2*0.4</f>
        <v>34070.09472</v>
      </c>
      <c r="M43" s="15" t="n">
        <v>1.26</v>
      </c>
      <c r="N43" s="15" t="n">
        <v>0.99</v>
      </c>
      <c r="O43" s="15" t="n">
        <v>1.06</v>
      </c>
      <c r="T43" s="16"/>
      <c r="U43" s="16"/>
      <c r="V43" s="16"/>
      <c r="W43" s="16"/>
      <c r="X43" s="16"/>
      <c r="Y43" s="16"/>
      <c r="AC43" s="16"/>
      <c r="AD43" s="16"/>
      <c r="AE43" s="16"/>
      <c r="AF43" s="16"/>
      <c r="AG43" s="16"/>
      <c r="AM43" s="1"/>
      <c r="AN43" s="1"/>
      <c r="AO43" s="1"/>
      <c r="AP43" s="1"/>
      <c r="AQ43" s="1"/>
    </row>
    <row r="44" customFormat="false" ht="17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5"/>
      <c r="N44" s="15"/>
      <c r="O44" s="15"/>
      <c r="T44" s="16"/>
      <c r="U44" s="16"/>
      <c r="V44" s="16"/>
      <c r="W44" s="16"/>
      <c r="X44" s="16"/>
      <c r="Y44" s="16"/>
      <c r="AC44" s="16"/>
      <c r="AD44" s="16"/>
      <c r="AE44" s="16"/>
      <c r="AF44" s="16"/>
      <c r="AG44" s="16"/>
      <c r="AM44" s="1"/>
      <c r="AN44" s="1"/>
      <c r="AO44" s="1"/>
      <c r="AP44" s="1"/>
      <c r="AQ44" s="1"/>
    </row>
    <row r="45" customFormat="false" ht="17" hidden="false" customHeight="false" outlineLevel="0" collapsed="false">
      <c r="A45" s="5" t="s">
        <v>51</v>
      </c>
      <c r="B45" s="5" t="s">
        <v>52</v>
      </c>
      <c r="C45" s="1" t="n">
        <f aca="false">((+$E$4*M45)+($M$4*N45*O45))/2*1</f>
        <v>52390.6882</v>
      </c>
      <c r="D45" s="1" t="n">
        <f aca="false">((+$E$4*M45)+($M$4*N45*O45))/2*0.4</f>
        <v>20956.27528</v>
      </c>
      <c r="E45" s="1" t="n">
        <f aca="false">((+$E$5*M45)+($M$5*N45*O45))/2*1</f>
        <v>57122.8702</v>
      </c>
      <c r="F45" s="1" t="n">
        <f aca="false">((+$E$5*M45)+($M$5*N45*O45))/2*0.4</f>
        <v>22849.14808</v>
      </c>
      <c r="G45" s="1" t="n">
        <f aca="false">((+$E$6*$M45)+($M$6*$N45*$O45))/2*1</f>
        <v>62527.57</v>
      </c>
      <c r="H45" s="1" t="n">
        <f aca="false">((+$E$6*$M45)+($M$6*$N45*$O45))/2*0.4</f>
        <v>25011.028</v>
      </c>
      <c r="I45" s="1" t="n">
        <f aca="false">((+$E$7*$M45)+($M$7*$N45*$O45))/2*1</f>
        <v>74847.08</v>
      </c>
      <c r="J45" s="1" t="n">
        <f aca="false">((+$E$7*$M45)+($M$7*$N45*$O45))/2*0.4</f>
        <v>29938.832</v>
      </c>
      <c r="K45" s="1" t="n">
        <f aca="false">((+$E$8*$M45)+($M$8*$N45*$O45))/2*1</f>
        <v>84301.75</v>
      </c>
      <c r="L45" s="1" t="n">
        <f aca="false">((+$E$8*$M45)+($M$8*$N45*$O45))/2*0.4</f>
        <v>33720.7</v>
      </c>
      <c r="M45" s="15" t="n">
        <v>1.38</v>
      </c>
      <c r="N45" s="15" t="n">
        <v>1</v>
      </c>
      <c r="O45" s="15" t="n">
        <v>0.94</v>
      </c>
    </row>
    <row r="46" customFormat="false" ht="17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5"/>
      <c r="N46" s="15"/>
      <c r="O46" s="15"/>
    </row>
    <row r="47" customFormat="false" ht="17" hidden="false" customHeight="false" outlineLevel="0" collapsed="false">
      <c r="A47" s="5" t="s">
        <v>53</v>
      </c>
      <c r="B47" s="5" t="s">
        <v>52</v>
      </c>
      <c r="C47" s="1" t="n">
        <f aca="false">((+$E$4*M47)+($M$4*N47*O47))/2*1</f>
        <v>52390.6882</v>
      </c>
      <c r="D47" s="1" t="n">
        <f aca="false">((+$E$4*M47)+($M$4*N47*O47))/2*0.4</f>
        <v>20956.27528</v>
      </c>
      <c r="E47" s="1" t="n">
        <f aca="false">((+$E$5*M47)+($M$5*N47*O47))/2*1</f>
        <v>57122.8702</v>
      </c>
      <c r="F47" s="1" t="n">
        <f aca="false">((+$E$5*M47)+($M$5*N47*O47))/2*0.4</f>
        <v>22849.14808</v>
      </c>
      <c r="G47" s="1" t="n">
        <f aca="false">((+$E$6*$M47)+($M$6*$N47*$O47))/2*1</f>
        <v>62527.57</v>
      </c>
      <c r="H47" s="1" t="n">
        <f aca="false">((+$E$6*$M47)+($M$6*$N47*$O47))/2*0.4</f>
        <v>25011.028</v>
      </c>
      <c r="I47" s="1" t="n">
        <f aca="false">((+$E$7*$M47)+($M$7*$N47*$O47))/2*1</f>
        <v>74847.08</v>
      </c>
      <c r="J47" s="1" t="n">
        <f aca="false">((+$E$7*$M47)+($M$7*$N47*$O47))/2*0.4</f>
        <v>29938.832</v>
      </c>
      <c r="K47" s="1" t="n">
        <f aca="false">((+$E$8*$M47)+($M$8*$N47*$O47))/2*1</f>
        <v>84301.75</v>
      </c>
      <c r="L47" s="1" t="n">
        <f aca="false">((+$E$8*$M47)+($M$8*$N47*$O47))/2*0.4</f>
        <v>33720.7</v>
      </c>
      <c r="M47" s="15" t="n">
        <v>1.38</v>
      </c>
      <c r="N47" s="15" t="n">
        <v>1</v>
      </c>
      <c r="O47" s="15" t="n">
        <v>0.94</v>
      </c>
      <c r="T47" s="16"/>
      <c r="U47" s="16"/>
      <c r="V47" s="16"/>
      <c r="W47" s="16"/>
      <c r="X47" s="16"/>
      <c r="Y47" s="16"/>
      <c r="AC47" s="16"/>
      <c r="AD47" s="16"/>
      <c r="AE47" s="16"/>
      <c r="AF47" s="16"/>
      <c r="AG47" s="16"/>
      <c r="AM47" s="1"/>
      <c r="AN47" s="1"/>
      <c r="AO47" s="1"/>
      <c r="AP47" s="1"/>
      <c r="AQ47" s="1"/>
    </row>
    <row r="48" customFormat="false" ht="17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5"/>
      <c r="N48" s="15"/>
      <c r="O48" s="15"/>
      <c r="T48" s="16"/>
      <c r="U48" s="16"/>
      <c r="V48" s="16"/>
      <c r="W48" s="16"/>
      <c r="X48" s="16"/>
      <c r="Y48" s="16"/>
      <c r="AC48" s="16"/>
      <c r="AM48" s="1"/>
      <c r="AN48" s="1"/>
      <c r="AO48" s="1"/>
      <c r="AP48" s="1"/>
      <c r="AQ48" s="1"/>
    </row>
    <row r="49" customFormat="false" ht="17" hidden="false" customHeight="false" outlineLevel="0" collapsed="false">
      <c r="A49" s="5" t="s">
        <v>54</v>
      </c>
      <c r="B49" s="5" t="s">
        <v>52</v>
      </c>
      <c r="C49" s="1" t="n">
        <f aca="false">((+$E$4*M49)+($M$4*N49*O49))/2*1</f>
        <v>54144.1721</v>
      </c>
      <c r="D49" s="1" t="n">
        <f aca="false">((+$E$4*M49)+($M$4*N49*O49))/2*0.4</f>
        <v>21657.66884</v>
      </c>
      <c r="E49" s="1" t="n">
        <f aca="false">((+$E$5*M49)+($M$5*N49*O49))/2*1</f>
        <v>59038.02575</v>
      </c>
      <c r="F49" s="1" t="n">
        <f aca="false">((+$E$5*M49)+($M$5*N49*O49))/2*0.4</f>
        <v>23615.2103</v>
      </c>
      <c r="G49" s="1" t="n">
        <f aca="false">((+$E$6*$M49)+($M$6*$N49*$O49))/2*1</f>
        <v>64670.48</v>
      </c>
      <c r="H49" s="1" t="n">
        <f aca="false">((+$E$6*$M49)+($M$6*$N49*$O49))/2*0.4</f>
        <v>25868.192</v>
      </c>
      <c r="I49" s="1" t="n">
        <f aca="false">((+$E$7*$M49)+($M$7*$N49*$O49))/2*1</f>
        <v>77485.135</v>
      </c>
      <c r="J49" s="1" t="n">
        <f aca="false">((+$E$7*$M49)+($M$7*$N49*$O49))/2*0.4</f>
        <v>30994.054</v>
      </c>
      <c r="K49" s="1" t="n">
        <f aca="false">((+$E$8*$M49)+($M$8*$N49*$O49))/2*1</f>
        <v>87306.29</v>
      </c>
      <c r="L49" s="1" t="n">
        <f aca="false">((+$E$8*$M49)+($M$8*$N49*$O49))/2*0.4</f>
        <v>34922.516</v>
      </c>
      <c r="M49" s="15" t="n">
        <v>1.38</v>
      </c>
      <c r="N49" s="15" t="n">
        <v>1</v>
      </c>
      <c r="O49" s="15" t="n">
        <v>1.01</v>
      </c>
      <c r="T49" s="16"/>
      <c r="U49" s="16"/>
      <c r="V49" s="16"/>
      <c r="W49" s="16"/>
      <c r="X49" s="16"/>
      <c r="Y49" s="16"/>
      <c r="AC49" s="16"/>
      <c r="AM49" s="1"/>
      <c r="AN49" s="1"/>
      <c r="AO49" s="1"/>
      <c r="AP49" s="1"/>
      <c r="AQ49" s="1"/>
    </row>
    <row r="50" customFormat="false" ht="17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5"/>
      <c r="N50" s="15"/>
      <c r="O50" s="15"/>
    </row>
    <row r="51" customFormat="false" ht="17" hidden="false" customHeight="false" outlineLevel="0" collapsed="false">
      <c r="A51" s="5" t="s">
        <v>55</v>
      </c>
      <c r="B51" s="5" t="s">
        <v>52</v>
      </c>
      <c r="C51" s="1" t="n">
        <f aca="false">((+$E$4*M51)+($M$4*N51*O51))/2*1</f>
        <v>54144.1721</v>
      </c>
      <c r="D51" s="1" t="n">
        <f aca="false">((+$E$4*M51)+($M$4*N51*O51))/2*0.4</f>
        <v>21657.66884</v>
      </c>
      <c r="E51" s="1" t="n">
        <f aca="false">((+$E$5*M51)+($M$5*N51*O51))/2*1</f>
        <v>59038.02575</v>
      </c>
      <c r="F51" s="1" t="n">
        <f aca="false">((+$E$5*M51)+($M$5*N51*O51))/2*0.4</f>
        <v>23615.2103</v>
      </c>
      <c r="G51" s="1" t="n">
        <f aca="false">((+$E$6*$M51)+($M$6*$N51*$O51))/2*1</f>
        <v>64670.48</v>
      </c>
      <c r="H51" s="1" t="n">
        <f aca="false">((+$E$6*$M51)+($M$6*$N51*$O51))/2*0.4</f>
        <v>25868.192</v>
      </c>
      <c r="I51" s="1" t="n">
        <f aca="false">((+$E$7*$M51)+($M$7*$N51*$O51))/2*1</f>
        <v>77485.135</v>
      </c>
      <c r="J51" s="1" t="n">
        <f aca="false">((+$E$7*$M51)+($M$7*$N51*$O51))/2*0.4</f>
        <v>30994.054</v>
      </c>
      <c r="K51" s="1" t="n">
        <f aca="false">((+$E$8*$M51)+($M$8*$N51*$O51))/2*1</f>
        <v>87306.29</v>
      </c>
      <c r="L51" s="1" t="n">
        <f aca="false">((+$E$8*$M51)+($M$8*$N51*$O51))/2*0.4</f>
        <v>34922.516</v>
      </c>
      <c r="M51" s="15" t="n">
        <v>1.38</v>
      </c>
      <c r="N51" s="15" t="n">
        <v>1</v>
      </c>
      <c r="O51" s="15" t="n">
        <v>1.01</v>
      </c>
      <c r="T51" s="16"/>
      <c r="U51" s="16"/>
      <c r="V51" s="16"/>
      <c r="W51" s="16"/>
      <c r="X51" s="16"/>
      <c r="Y51" s="16"/>
      <c r="AM51" s="1"/>
      <c r="AN51" s="1"/>
      <c r="AO51" s="1"/>
      <c r="AP51" s="1"/>
      <c r="AQ51" s="1"/>
    </row>
    <row r="52" customFormat="false" ht="17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5"/>
      <c r="N52" s="15"/>
      <c r="O52" s="15"/>
      <c r="T52" s="16"/>
      <c r="U52" s="16"/>
      <c r="V52" s="16"/>
      <c r="W52" s="16"/>
      <c r="X52" s="16"/>
      <c r="Y52" s="16"/>
      <c r="AC52" s="16"/>
      <c r="AD52" s="16"/>
      <c r="AE52" s="16"/>
      <c r="AF52" s="16"/>
      <c r="AG52" s="16"/>
      <c r="AM52" s="1"/>
      <c r="AN52" s="1"/>
      <c r="AO52" s="1"/>
      <c r="AP52" s="1"/>
      <c r="AQ52" s="1"/>
    </row>
    <row r="53" customFormat="false" ht="17" hidden="false" customHeight="false" outlineLevel="0" collapsed="false">
      <c r="A53" s="5" t="s">
        <v>56</v>
      </c>
      <c r="B53" s="5" t="s">
        <v>52</v>
      </c>
      <c r="C53" s="1" t="n">
        <f aca="false">((+$E$4*M53)+($M$4*N53*O53))/2*1</f>
        <v>54144.1721</v>
      </c>
      <c r="D53" s="1" t="n">
        <f aca="false">((+$E$4*M53)+($M$4*N53*O53))/2*0.4</f>
        <v>21657.66884</v>
      </c>
      <c r="E53" s="1" t="n">
        <f aca="false">((+$E$5*M53)+($M$5*N53*O53))/2*1</f>
        <v>59038.02575</v>
      </c>
      <c r="F53" s="1" t="n">
        <f aca="false">((+$E$5*M53)+($M$5*N53*O53))/2*0.4</f>
        <v>23615.2103</v>
      </c>
      <c r="G53" s="1" t="n">
        <f aca="false">((+$E$6*$M53)+($M$6*$N53*$O53))/2*1</f>
        <v>64670.48</v>
      </c>
      <c r="H53" s="1" t="n">
        <f aca="false">((+$E$6*$M53)+($M$6*$N53*$O53))/2*0.4</f>
        <v>25868.192</v>
      </c>
      <c r="I53" s="1" t="n">
        <f aca="false">((+$E$7*$M53)+($M$7*$N53*$O53))/2*1</f>
        <v>77485.135</v>
      </c>
      <c r="J53" s="1" t="n">
        <f aca="false">((+$E$7*$M53)+($M$7*$N53*$O53))/2*0.4</f>
        <v>30994.054</v>
      </c>
      <c r="K53" s="1" t="n">
        <f aca="false">((+$E$8*$M53)+($M$8*$N53*$O53))/2*1</f>
        <v>87306.29</v>
      </c>
      <c r="L53" s="1" t="n">
        <f aca="false">((+$E$8*$M53)+($M$8*$N53*$O53))/2*0.4</f>
        <v>34922.516</v>
      </c>
      <c r="M53" s="15" t="n">
        <v>1.38</v>
      </c>
      <c r="N53" s="15" t="n">
        <v>1</v>
      </c>
      <c r="O53" s="15" t="n">
        <v>1.01</v>
      </c>
      <c r="T53" s="16"/>
      <c r="U53" s="16"/>
      <c r="V53" s="16"/>
      <c r="W53" s="16"/>
      <c r="X53" s="16"/>
      <c r="Y53" s="16"/>
      <c r="AC53" s="16"/>
      <c r="AD53" s="16"/>
      <c r="AE53" s="16"/>
      <c r="AF53" s="16"/>
      <c r="AG53" s="16"/>
      <c r="AM53" s="1"/>
      <c r="AN53" s="1"/>
      <c r="AO53" s="1"/>
      <c r="AP53" s="1"/>
      <c r="AQ53" s="1"/>
    </row>
    <row r="54" customFormat="false" ht="17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5"/>
      <c r="N54" s="15"/>
      <c r="O54" s="15"/>
      <c r="T54" s="16"/>
      <c r="U54" s="16"/>
      <c r="V54" s="16"/>
      <c r="W54" s="16"/>
      <c r="X54" s="16"/>
      <c r="Y54" s="16"/>
      <c r="AM54" s="1"/>
      <c r="AN54" s="1"/>
      <c r="AO54" s="1"/>
      <c r="AP54" s="1"/>
      <c r="AQ54" s="1"/>
    </row>
    <row r="55" customFormat="false" ht="17" hidden="false" customHeight="false" outlineLevel="0" collapsed="false">
      <c r="A55" s="5" t="s">
        <v>57</v>
      </c>
      <c r="B55" s="5" t="s">
        <v>58</v>
      </c>
      <c r="C55" s="1" t="n">
        <f aca="false">((+$E$4*M55)+($M$4*N55*O55))/2*1</f>
        <v>62793.5171</v>
      </c>
      <c r="D55" s="1" t="n">
        <f aca="false">((+$E$4*M55)+($M$4*N55*O55))/2*0.4</f>
        <v>25117.40684</v>
      </c>
      <c r="E55" s="1" t="n">
        <f aca="false">((+$E$5*M55)+($M$5*N55*O55))/2*1</f>
        <v>68465.6192</v>
      </c>
      <c r="F55" s="1" t="n">
        <f aca="false">((+$E$5*M55)+($M$5*N55*O55))/2*0.4</f>
        <v>27386.24768</v>
      </c>
      <c r="G55" s="1" t="n">
        <f aca="false">((+$E$6*$M55)+($M$6*$N55*$O55))/2*1</f>
        <v>74947.565</v>
      </c>
      <c r="H55" s="1" t="n">
        <f aca="false">((+$E$6*$M55)+($M$6*$N55*$O55))/2*0.4</f>
        <v>29979.026</v>
      </c>
      <c r="I55" s="1" t="n">
        <f aca="false">((+$E$7*$M55)+($M$7*$N55*$O55))/2*1</f>
        <v>89720.47</v>
      </c>
      <c r="J55" s="1" t="n">
        <f aca="false">((+$E$7*$M55)+($M$7*$N55*$O55))/2*0.4</f>
        <v>35888.188</v>
      </c>
      <c r="K55" s="1" t="n">
        <f aca="false">((+$E$8*$M55)+($M$8*$N55*$O55))/2*1</f>
        <v>101056.835</v>
      </c>
      <c r="L55" s="1" t="n">
        <f aca="false">((+$E$8*$M55)+($M$8*$N55*$O55))/2*0.4</f>
        <v>40422.734</v>
      </c>
      <c r="M55" s="15" t="n">
        <v>1.65</v>
      </c>
      <c r="N55" s="15" t="n">
        <v>1</v>
      </c>
      <c r="O55" s="15" t="n">
        <v>1.13</v>
      </c>
      <c r="T55" s="16"/>
      <c r="U55" s="16"/>
      <c r="V55" s="16"/>
      <c r="W55" s="16"/>
      <c r="X55" s="16"/>
      <c r="Y55" s="16"/>
      <c r="AC55" s="16"/>
      <c r="AM55" s="1"/>
      <c r="AN55" s="1"/>
      <c r="AO55" s="1"/>
      <c r="AP55" s="1"/>
      <c r="AQ55" s="1"/>
    </row>
    <row r="56" customFormat="false" ht="17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5"/>
      <c r="N56" s="15"/>
      <c r="O56" s="15"/>
      <c r="T56" s="16"/>
      <c r="U56" s="16"/>
      <c r="V56" s="16"/>
      <c r="W56" s="16"/>
      <c r="X56" s="16"/>
      <c r="Y56" s="16"/>
      <c r="AC56" s="16"/>
      <c r="AM56" s="1"/>
      <c r="AN56" s="1"/>
      <c r="AO56" s="1"/>
      <c r="AP56" s="1"/>
      <c r="AQ56" s="1"/>
    </row>
    <row r="57" customFormat="false" ht="17" hidden="false" customHeight="false" outlineLevel="0" collapsed="false">
      <c r="A57" s="5" t="s">
        <v>59</v>
      </c>
      <c r="B57" s="5" t="s">
        <v>58</v>
      </c>
      <c r="C57" s="1" t="n">
        <f aca="false">((+$E$4*M57)+($M$4*N57*O57))/2*1</f>
        <v>62503.1298</v>
      </c>
      <c r="D57" s="1" t="n">
        <f aca="false">((+$E$4*M57)+($M$4*N57*O57))/2*0.4</f>
        <v>25001.25192</v>
      </c>
      <c r="E57" s="1" t="n">
        <f aca="false">((+$E$5*M57)+($M$5*N57*O57))/2*1</f>
        <v>68143.4743</v>
      </c>
      <c r="F57" s="1" t="n">
        <f aca="false">((+$E$5*M57)+($M$5*N57*O57))/2*0.4</f>
        <v>27257.38972</v>
      </c>
      <c r="G57" s="1" t="n">
        <f aca="false">((+$E$6*$M57)+($M$6*$N57*$O57))/2*1</f>
        <v>74516.68</v>
      </c>
      <c r="H57" s="1" t="n">
        <f aca="false">((+$E$6*$M57)+($M$6*$N57*$O57))/2*0.4</f>
        <v>29806.672</v>
      </c>
      <c r="I57" s="1" t="n">
        <f aca="false">((+$E$7*$M57)+($M$7*$N57*$O57))/2*1</f>
        <v>89082.07</v>
      </c>
      <c r="J57" s="1" t="n">
        <f aca="false">((+$E$7*$M57)+($M$7*$N57*$O57))/2*0.4</f>
        <v>35632.828</v>
      </c>
      <c r="K57" s="1" t="n">
        <f aca="false">((+$E$8*$M57)+($M$8*$N57*$O57))/2*1</f>
        <v>100281.9</v>
      </c>
      <c r="L57" s="1" t="n">
        <f aca="false">((+$E$8*$M57)+($M$8*$N57*$O57))/2*0.4</f>
        <v>40112.76</v>
      </c>
      <c r="M57" s="15" t="n">
        <v>1.72</v>
      </c>
      <c r="N57" s="15" t="n">
        <v>1</v>
      </c>
      <c r="O57" s="15" t="n">
        <v>1.06</v>
      </c>
    </row>
    <row r="58" customFormat="false" ht="17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5"/>
      <c r="N58" s="15"/>
      <c r="O58" s="15"/>
      <c r="T58" s="16"/>
      <c r="U58" s="16"/>
      <c r="V58" s="16"/>
      <c r="W58" s="16"/>
      <c r="X58" s="16"/>
      <c r="Y58" s="16"/>
      <c r="AC58" s="16"/>
      <c r="AD58" s="16"/>
      <c r="AE58" s="16"/>
      <c r="AF58" s="16"/>
      <c r="AG58" s="16"/>
      <c r="AM58" s="1"/>
      <c r="AN58" s="1"/>
      <c r="AO58" s="1"/>
      <c r="AP58" s="1"/>
      <c r="AQ58" s="1"/>
    </row>
    <row r="59" customFormat="false" ht="17" hidden="false" customHeight="false" outlineLevel="0" collapsed="false">
      <c r="A59" s="5" t="s">
        <v>60</v>
      </c>
      <c r="B59" s="5" t="s">
        <v>58</v>
      </c>
      <c r="C59" s="1" t="n">
        <f aca="false">((+$E$4*M59)+($M$4*N59*O59))/2*1</f>
        <v>62543.0194</v>
      </c>
      <c r="D59" s="1" t="n">
        <f aca="false">((+$E$4*M59)+($M$4*N59*O59))/2*0.4</f>
        <v>25017.20776</v>
      </c>
      <c r="E59" s="1" t="n">
        <f aca="false">((+$E$5*M59)+($M$5*N59*O59))/2*1</f>
        <v>68192.02555</v>
      </c>
      <c r="F59" s="1" t="n">
        <f aca="false">((+$E$5*M59)+($M$5*N59*O59))/2*0.4</f>
        <v>27276.81022</v>
      </c>
      <c r="G59" s="1" t="n">
        <f aca="false">((+$E$6*$M59)+($M$6*$N59*$O59))/2*1</f>
        <v>74641.435</v>
      </c>
      <c r="H59" s="1" t="n">
        <f aca="false">((+$E$6*$M59)+($M$6*$N59*$O59))/2*0.4</f>
        <v>29856.574</v>
      </c>
      <c r="I59" s="1" t="n">
        <f aca="false">((+$E$7*$M59)+($M$7*$N59*$O59))/2*1</f>
        <v>89343.605</v>
      </c>
      <c r="J59" s="1" t="n">
        <f aca="false">((+$E$7*$M59)+($M$7*$N59*$O59))/2*0.4</f>
        <v>35737.442</v>
      </c>
      <c r="K59" s="1" t="n">
        <f aca="false">((+$E$8*$M59)+($M$8*$N59*$O59))/2*1</f>
        <v>100627.615</v>
      </c>
      <c r="L59" s="1" t="n">
        <f aca="false">((+$E$8*$M59)+($M$8*$N59*$O59))/2*0.4</f>
        <v>40251.046</v>
      </c>
      <c r="M59" s="15" t="n">
        <v>1.65</v>
      </c>
      <c r="N59" s="15" t="n">
        <v>1</v>
      </c>
      <c r="O59" s="15" t="n">
        <v>1.12</v>
      </c>
      <c r="T59" s="16"/>
      <c r="U59" s="16"/>
      <c r="V59" s="16"/>
      <c r="W59" s="16"/>
      <c r="X59" s="16"/>
      <c r="Y59" s="16"/>
      <c r="AC59" s="16"/>
      <c r="AD59" s="16"/>
      <c r="AE59" s="16"/>
      <c r="AF59" s="16"/>
      <c r="AG59" s="16"/>
      <c r="AM59" s="1"/>
      <c r="AN59" s="1"/>
      <c r="AO59" s="1"/>
      <c r="AP59" s="1"/>
      <c r="AQ59" s="1"/>
    </row>
    <row r="60" customFormat="false" ht="17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5"/>
      <c r="N60" s="15"/>
      <c r="O60" s="15"/>
      <c r="AC60" s="16"/>
    </row>
    <row r="61" customFormat="false" ht="17" hidden="false" customHeight="false" outlineLevel="0" collapsed="false">
      <c r="A61" s="5" t="s">
        <v>61</v>
      </c>
      <c r="B61" s="5" t="s">
        <v>62</v>
      </c>
      <c r="C61" s="1" t="n">
        <f aca="false">((+$E$4*M61)+($M$4*N61*O61))/2*1</f>
        <v>50026.103439</v>
      </c>
      <c r="D61" s="1" t="n">
        <f aca="false">((+$E$4*M61)+($M$4*N61*O61))/2*0.4</f>
        <v>20010.4413756</v>
      </c>
      <c r="E61" s="1" t="n">
        <f aca="false">((+$E$5*M61)+($M$5*N61*O61))/2*1</f>
        <v>54546.6779055</v>
      </c>
      <c r="F61" s="1" t="n">
        <f aca="false">((+$E$5*M61)+($M$5*N61*O61))/2*0.4</f>
        <v>21818.6711622</v>
      </c>
      <c r="G61" s="1" t="n">
        <f aca="false">((+$E$6*$M61)+($M$6*$N61*$O61))/2*1</f>
        <v>59735.5641</v>
      </c>
      <c r="H61" s="1" t="n">
        <f aca="false">((+$E$6*$M61)+($M$6*$N61*$O61))/2*0.4</f>
        <v>23894.22564</v>
      </c>
      <c r="I61" s="1" t="n">
        <f aca="false">((+$E$7*$M61)+($M$7*$N61*$O61))/2*1</f>
        <v>71548.74555</v>
      </c>
      <c r="J61" s="1" t="n">
        <f aca="false">((+$E$7*$M61)+($M$7*$N61*$O61))/2*0.4</f>
        <v>28619.49822</v>
      </c>
      <c r="K61" s="1" t="n">
        <f aca="false">((+$E$8*$M61)+($M$8*$N61*$O61))/2*1</f>
        <v>80606.7204</v>
      </c>
      <c r="L61" s="1" t="n">
        <f aca="false">((+$E$8*$M61)+($M$8*$N61*$O61))/2*0.4</f>
        <v>32242.68816</v>
      </c>
      <c r="M61" s="15" t="n">
        <v>1.29</v>
      </c>
      <c r="N61" s="15" t="n">
        <v>0.99</v>
      </c>
      <c r="O61" s="15" t="n">
        <v>0.93</v>
      </c>
      <c r="AC61" s="16"/>
    </row>
    <row r="62" customFormat="false" ht="17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5"/>
      <c r="N62" s="15"/>
      <c r="O62" s="15"/>
      <c r="T62" s="16"/>
      <c r="U62" s="16"/>
      <c r="V62" s="16"/>
      <c r="W62" s="16"/>
      <c r="X62" s="16"/>
      <c r="Y62" s="16"/>
      <c r="AM62" s="1"/>
      <c r="AN62" s="1"/>
      <c r="AO62" s="1"/>
      <c r="AP62" s="1"/>
      <c r="AQ62" s="1"/>
    </row>
    <row r="63" customFormat="false" ht="17" hidden="false" customHeight="false" outlineLevel="0" collapsed="false">
      <c r="A63" s="5" t="s">
        <v>63</v>
      </c>
      <c r="B63" s="5" t="s">
        <v>62</v>
      </c>
      <c r="C63" s="1" t="n">
        <f aca="false">((+$E$4*M63)+($M$4*N63*O63))/2*1</f>
        <v>50522.088885</v>
      </c>
      <c r="D63" s="1" t="n">
        <f aca="false">((+$E$4*M63)+($M$4*N63*O63))/2*0.4</f>
        <v>20208.835554</v>
      </c>
      <c r="E63" s="1" t="n">
        <f aca="false">((+$E$5*M63)+($M$5*N63*O63))/2*1</f>
        <v>55088.3933325</v>
      </c>
      <c r="F63" s="1" t="n">
        <f aca="false">((+$E$5*M63)+($M$5*N63*O63))/2*0.4</f>
        <v>22035.357333</v>
      </c>
      <c r="G63" s="1" t="n">
        <f aca="false">((+$E$6*$M63)+($M$6*$N63*$O63))/2*1</f>
        <v>60341.7015</v>
      </c>
      <c r="H63" s="1" t="n">
        <f aca="false">((+$E$6*$M63)+($M$6*$N63*$O63))/2*0.4</f>
        <v>24136.6806</v>
      </c>
      <c r="I63" s="1" t="n">
        <f aca="false">((+$E$7*$M63)+($M$7*$N63*$O63))/2*1</f>
        <v>72294.93825</v>
      </c>
      <c r="J63" s="1" t="n">
        <f aca="false">((+$E$7*$M63)+($M$7*$N63*$O63))/2*0.4</f>
        <v>28917.9753</v>
      </c>
      <c r="K63" s="1" t="n">
        <f aca="false">((+$E$8*$M63)+($M$8*$N63*$O63))/2*1</f>
        <v>81456.576</v>
      </c>
      <c r="L63" s="1" t="n">
        <f aca="false">((+$E$8*$M63)+($M$8*$N63*$O63))/2*0.4</f>
        <v>32582.6304</v>
      </c>
      <c r="M63" s="15" t="n">
        <v>1.29</v>
      </c>
      <c r="N63" s="15" t="n">
        <v>0.99</v>
      </c>
      <c r="O63" s="15" t="n">
        <v>0.95</v>
      </c>
      <c r="T63" s="16"/>
      <c r="U63" s="16"/>
      <c r="V63" s="16"/>
      <c r="W63" s="16"/>
      <c r="X63" s="16"/>
      <c r="Y63" s="16"/>
      <c r="AC63" s="16"/>
      <c r="AD63" s="16"/>
      <c r="AE63" s="16"/>
      <c r="AF63" s="16"/>
      <c r="AG63" s="16"/>
      <c r="AM63" s="1"/>
      <c r="AN63" s="1"/>
      <c r="AO63" s="1"/>
      <c r="AP63" s="1"/>
      <c r="AQ63" s="1"/>
    </row>
    <row r="64" customFormat="false" ht="17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5"/>
      <c r="N64" s="15"/>
      <c r="O64" s="15"/>
      <c r="T64" s="16"/>
      <c r="U64" s="16"/>
      <c r="V64" s="16"/>
      <c r="W64" s="16"/>
      <c r="X64" s="16"/>
      <c r="Y64" s="16"/>
      <c r="AC64" s="16"/>
      <c r="AD64" s="16"/>
      <c r="AE64" s="16"/>
      <c r="AF64" s="16"/>
      <c r="AG64" s="16"/>
      <c r="AM64" s="1"/>
      <c r="AN64" s="1"/>
      <c r="AO64" s="1"/>
      <c r="AP64" s="1"/>
      <c r="AQ64" s="1"/>
    </row>
    <row r="65" customFormat="false" ht="17" hidden="false" customHeight="false" outlineLevel="0" collapsed="false">
      <c r="A65" s="5" t="s">
        <v>64</v>
      </c>
      <c r="B65" s="5" t="s">
        <v>62</v>
      </c>
      <c r="C65" s="1" t="n">
        <f aca="false">((+$E$4*M65)+($M$4*N65*O65))/2*1</f>
        <v>52364.234162</v>
      </c>
      <c r="D65" s="1" t="n">
        <f aca="false">((+$E$4*M65)+($M$4*N65*O65))/2*0.4</f>
        <v>20945.6936648</v>
      </c>
      <c r="E65" s="1" t="n">
        <f aca="false">((+$E$5*M65)+($M$5*N65*O65))/2*1</f>
        <v>57093.265119</v>
      </c>
      <c r="F65" s="1" t="n">
        <f aca="false">((+$E$5*M65)+($M$5*N65*O65))/2*0.4</f>
        <v>22837.3060476</v>
      </c>
      <c r="G65" s="1" t="n">
        <f aca="false">((+$E$6*$M65)+($M$6*$N65*$O65))/2*1</f>
        <v>62484.3828</v>
      </c>
      <c r="H65" s="1" t="n">
        <f aca="false">((+$E$6*$M65)+($M$6*$N65*$O65))/2*0.4</f>
        <v>24993.75312</v>
      </c>
      <c r="I65" s="1" t="n">
        <f aca="false">((+$E$7*$M65)+($M$7*$N65*$O65))/2*1</f>
        <v>74778.4919</v>
      </c>
      <c r="J65" s="1" t="n">
        <f aca="false">((+$E$7*$M65)+($M$7*$N65*$O65))/2*0.4</f>
        <v>29911.39676</v>
      </c>
      <c r="K65" s="1" t="n">
        <f aca="false">((+$E$8*$M65)+($M$8*$N65*$O65))/2*1</f>
        <v>84216.7982</v>
      </c>
      <c r="L65" s="1" t="n">
        <f aca="false">((+$E$8*$M65)+($M$8*$N65*$O65))/2*0.4</f>
        <v>33686.71928</v>
      </c>
      <c r="M65" s="15" t="n">
        <v>1.39</v>
      </c>
      <c r="N65" s="15" t="n">
        <v>0.99</v>
      </c>
      <c r="O65" s="15" t="n">
        <v>0.94</v>
      </c>
    </row>
    <row r="66" customFormat="false" ht="17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5"/>
      <c r="N66" s="15"/>
      <c r="O66" s="15"/>
      <c r="AC66" s="16"/>
    </row>
    <row r="67" customFormat="false" ht="17" hidden="false" customHeight="false" outlineLevel="0" collapsed="false">
      <c r="A67" s="5" t="s">
        <v>65</v>
      </c>
      <c r="B67" s="5" t="s">
        <v>62</v>
      </c>
      <c r="C67" s="1" t="n">
        <f aca="false">((+$E$4*M67)+($M$4*N67*O67))/2*1</f>
        <v>54217.119992</v>
      </c>
      <c r="D67" s="1" t="n">
        <f aca="false">((+$E$4*M67)+($M$4*N67*O67))/2*0.4</f>
        <v>21686.8479968</v>
      </c>
      <c r="E67" s="1" t="n">
        <f aca="false">((+$E$5*M67)+($M$5*N67*O67))/2*1</f>
        <v>59119.123404</v>
      </c>
      <c r="F67" s="1" t="n">
        <f aca="false">((+$E$5*M67)+($M$5*N67*O67))/2*0.4</f>
        <v>23647.6493616</v>
      </c>
      <c r="G67" s="1" t="n">
        <f aca="false">((+$E$6*$M67)+($M$6*$N67*$O67))/2*1</f>
        <v>64781.3448</v>
      </c>
      <c r="H67" s="1" t="n">
        <f aca="false">((+$E$6*$M67)+($M$6*$N67*$O67))/2*0.4</f>
        <v>25912.53792</v>
      </c>
      <c r="I67" s="1" t="n">
        <f aca="false">((+$E$7*$M67)+($M$7*$N67*$O67))/2*1</f>
        <v>77652.4604</v>
      </c>
      <c r="J67" s="1" t="n">
        <f aca="false">((+$E$7*$M67)+($M$7*$N67*$O67))/2*0.4</f>
        <v>31060.98416</v>
      </c>
      <c r="K67" s="1" t="n">
        <f aca="false">((+$E$8*$M67)+($M$8*$N67*$O67))/2*1</f>
        <v>87510.5312</v>
      </c>
      <c r="L67" s="1" t="n">
        <f aca="false">((+$E$8*$M67)+($M$8*$N67*$O67))/2*0.4</f>
        <v>35004.21248</v>
      </c>
      <c r="M67" s="15" t="n">
        <v>1.36</v>
      </c>
      <c r="N67" s="15" t="n">
        <v>0.99</v>
      </c>
      <c r="O67" s="15" t="n">
        <v>1.04</v>
      </c>
    </row>
    <row r="68" customFormat="false" ht="17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5"/>
      <c r="N68" s="15"/>
      <c r="O68" s="15"/>
    </row>
    <row r="69" customFormat="false" ht="17" hidden="false" customHeight="false" outlineLevel="0" collapsed="false">
      <c r="A69" s="5" t="s">
        <v>66</v>
      </c>
      <c r="B69" s="5" t="s">
        <v>62</v>
      </c>
      <c r="C69" s="1" t="n">
        <f aca="false">((+$E$4*M69)+($M$4*N69*O69))/2*1</f>
        <v>52102.122254</v>
      </c>
      <c r="D69" s="1" t="n">
        <f aca="false">((+$E$4*M69)+($M$4*N69*O69))/2*0.4</f>
        <v>20840.8489016</v>
      </c>
      <c r="E69" s="1" t="n">
        <f aca="false">((+$E$5*M69)+($M$5*N69*O69))/2*1</f>
        <v>56811.258273</v>
      </c>
      <c r="F69" s="1" t="n">
        <f aca="false">((+$E$5*M69)+($M$5*N69*O69))/2*0.4</f>
        <v>22724.5033092</v>
      </c>
      <c r="G69" s="1" t="n">
        <f aca="false">((+$E$6*$M69)+($M$6*$N69*$O69))/2*1</f>
        <v>62229.2076</v>
      </c>
      <c r="H69" s="1" t="n">
        <f aca="false">((+$E$6*$M69)+($M$6*$N69*$O69))/2*0.4</f>
        <v>24891.68304</v>
      </c>
      <c r="I69" s="1" t="n">
        <f aca="false">((+$E$7*$M69)+($M$7*$N69*$O69))/2*1</f>
        <v>74556.8873</v>
      </c>
      <c r="J69" s="1" t="n">
        <f aca="false">((+$E$7*$M69)+($M$7*$N69*$O69))/2*0.4</f>
        <v>29822.75492</v>
      </c>
      <c r="K69" s="1" t="n">
        <f aca="false">((+$E$8*$M69)+($M$8*$N69*$O69))/2*1</f>
        <v>84005.4194</v>
      </c>
      <c r="L69" s="1" t="n">
        <f aca="false">((+$E$8*$M69)+($M$8*$N69*$O69))/2*0.4</f>
        <v>33602.16776</v>
      </c>
      <c r="M69" s="15" t="n">
        <v>1.33</v>
      </c>
      <c r="N69" s="15" t="n">
        <v>0.99</v>
      </c>
      <c r="O69" s="15" t="n">
        <v>0.98</v>
      </c>
      <c r="AC69" s="16"/>
      <c r="AD69" s="16"/>
      <c r="AE69" s="16"/>
      <c r="AF69" s="16"/>
      <c r="AG69" s="16"/>
    </row>
    <row r="70" customFormat="false" ht="17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5"/>
      <c r="N70" s="15"/>
      <c r="O70" s="15"/>
      <c r="T70" s="16"/>
      <c r="U70" s="16"/>
      <c r="V70" s="16"/>
      <c r="W70" s="16"/>
      <c r="X70" s="16"/>
      <c r="Y70" s="16"/>
      <c r="AC70" s="16"/>
      <c r="AD70" s="16"/>
      <c r="AE70" s="16"/>
      <c r="AF70" s="16"/>
      <c r="AG70" s="16"/>
      <c r="AM70" s="1"/>
      <c r="AN70" s="1"/>
      <c r="AO70" s="1"/>
      <c r="AP70" s="1"/>
      <c r="AQ70" s="1"/>
    </row>
    <row r="71" customFormat="false" ht="17" hidden="false" customHeight="false" outlineLevel="0" collapsed="false">
      <c r="A71" s="5" t="s">
        <v>67</v>
      </c>
      <c r="B71" s="5" t="s">
        <v>62</v>
      </c>
      <c r="C71" s="1" t="n">
        <f aca="false">((+$E$4*M71)+($M$4*N71*O71))/2*1</f>
        <v>52102.122254</v>
      </c>
      <c r="D71" s="1" t="n">
        <f aca="false">((+$E$4*M71)+($M$4*N71*O71))/2*0.4</f>
        <v>20840.8489016</v>
      </c>
      <c r="E71" s="1" t="n">
        <f aca="false">((+$E$5*M71)+($M$5*N71*O71))/2*1</f>
        <v>56811.258273</v>
      </c>
      <c r="F71" s="1" t="n">
        <f aca="false">((+$E$5*M71)+($M$5*N71*O71))/2*0.4</f>
        <v>22724.5033092</v>
      </c>
      <c r="G71" s="1" t="n">
        <f aca="false">((+$E$6*$M71)+($M$6*$N71*$O71))/2*1</f>
        <v>62229.2076</v>
      </c>
      <c r="H71" s="1" t="n">
        <f aca="false">((+$E$6*$M71)+($M$6*$N71*$O71))/2*0.4</f>
        <v>24891.68304</v>
      </c>
      <c r="I71" s="1" t="n">
        <f aca="false">((+$E$7*$M71)+($M$7*$N71*$O71))/2*1</f>
        <v>74556.8873</v>
      </c>
      <c r="J71" s="1" t="n">
        <f aca="false">((+$E$7*$M71)+($M$7*$N71*$O71))/2*0.4</f>
        <v>29822.75492</v>
      </c>
      <c r="K71" s="1" t="n">
        <f aca="false">((+$E$8*$M71)+($M$8*$N71*$O71))/2*1</f>
        <v>84005.4194</v>
      </c>
      <c r="L71" s="1" t="n">
        <f aca="false">((+$E$8*$M71)+($M$8*$N71*$O71))/2*0.4</f>
        <v>33602.16776</v>
      </c>
      <c r="M71" s="15" t="n">
        <v>1.33</v>
      </c>
      <c r="N71" s="15" t="n">
        <v>0.99</v>
      </c>
      <c r="O71" s="15" t="n">
        <v>0.98</v>
      </c>
      <c r="T71" s="16"/>
      <c r="U71" s="16"/>
      <c r="V71" s="16"/>
      <c r="W71" s="16"/>
      <c r="X71" s="16"/>
      <c r="Y71" s="16"/>
      <c r="AC71" s="16"/>
      <c r="AD71" s="16"/>
      <c r="AE71" s="16"/>
      <c r="AF71" s="16"/>
      <c r="AG71" s="16"/>
      <c r="AM71" s="1"/>
      <c r="AN71" s="1"/>
      <c r="AO71" s="1"/>
      <c r="AP71" s="1"/>
      <c r="AQ71" s="1"/>
    </row>
    <row r="72" customFormat="false" ht="17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5"/>
      <c r="N72" s="15"/>
      <c r="O72" s="15"/>
      <c r="AC72" s="16"/>
    </row>
    <row r="73" customFormat="false" ht="17" hidden="false" customHeight="false" outlineLevel="0" collapsed="false">
      <c r="A73" s="5" t="s">
        <v>68</v>
      </c>
      <c r="B73" s="5" t="s">
        <v>62</v>
      </c>
      <c r="C73" s="1" t="n">
        <f aca="false">((+$E$4*M73)+($M$4*N73*O73))/2*1</f>
        <v>50522.088885</v>
      </c>
      <c r="D73" s="1" t="n">
        <f aca="false">((+$E$4*M73)+($M$4*N73*O73))/2*0.4</f>
        <v>20208.835554</v>
      </c>
      <c r="E73" s="1" t="n">
        <f aca="false">((+$E$5*M73)+($M$5*N73*O73))/2*1</f>
        <v>55088.3933325</v>
      </c>
      <c r="F73" s="1" t="n">
        <f aca="false">((+$E$5*M73)+($M$5*N73*O73))/2*0.4</f>
        <v>22035.357333</v>
      </c>
      <c r="G73" s="1" t="n">
        <f aca="false">((+$E$6*$M73)+($M$6*$N73*$O73))/2*1</f>
        <v>60341.7015</v>
      </c>
      <c r="H73" s="1" t="n">
        <f aca="false">((+$E$6*$M73)+($M$6*$N73*$O73))/2*0.4</f>
        <v>24136.6806</v>
      </c>
      <c r="I73" s="1" t="n">
        <f aca="false">((+$E$7*$M73)+($M$7*$N73*$O73))/2*1</f>
        <v>72294.93825</v>
      </c>
      <c r="J73" s="1" t="n">
        <f aca="false">((+$E$7*$M73)+($M$7*$N73*$O73))/2*0.4</f>
        <v>28917.9753</v>
      </c>
      <c r="K73" s="1" t="n">
        <f aca="false">((+$E$8*$M73)+($M$8*$N73*$O73))/2*1</f>
        <v>81456.576</v>
      </c>
      <c r="L73" s="1" t="n">
        <f aca="false">((+$E$8*$M73)+($M$8*$N73*$O73))/2*0.4</f>
        <v>32582.6304</v>
      </c>
      <c r="M73" s="15" t="n">
        <v>1.29</v>
      </c>
      <c r="N73" s="15" t="n">
        <v>0.99</v>
      </c>
      <c r="O73" s="15" t="n">
        <v>0.95</v>
      </c>
      <c r="AC73" s="16"/>
    </row>
    <row r="74" customFormat="false" ht="17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5"/>
      <c r="N74" s="15"/>
      <c r="O74" s="15"/>
      <c r="T74" s="16"/>
      <c r="U74" s="16"/>
      <c r="V74" s="16"/>
      <c r="W74" s="16"/>
      <c r="X74" s="16"/>
      <c r="Y74" s="16"/>
      <c r="AM74" s="1"/>
      <c r="AN74" s="1"/>
      <c r="AO74" s="1"/>
      <c r="AP74" s="1"/>
      <c r="AQ74" s="1"/>
    </row>
    <row r="75" customFormat="false" ht="17" hidden="false" customHeight="false" outlineLevel="0" collapsed="false">
      <c r="A75" s="5" t="s">
        <v>69</v>
      </c>
      <c r="B75" s="5" t="s">
        <v>62</v>
      </c>
      <c r="C75" s="1" t="n">
        <f aca="false">((+$E$4*M75)+($M$4*N75*O75))/2*1</f>
        <v>50522.088885</v>
      </c>
      <c r="D75" s="1" t="n">
        <f aca="false">((+$E$4*M75)+($M$4*N75*O75))/2*0.4</f>
        <v>20208.835554</v>
      </c>
      <c r="E75" s="1" t="n">
        <f aca="false">((+$E$5*M75)+($M$5*N75*O75))/2*1</f>
        <v>55088.3933325</v>
      </c>
      <c r="F75" s="1" t="n">
        <f aca="false">((+$E$5*M75)+($M$5*N75*O75))/2*0.4</f>
        <v>22035.357333</v>
      </c>
      <c r="G75" s="1" t="n">
        <f aca="false">((+$E$6*$M75)+($M$6*$N75*$O75))/2*1</f>
        <v>60341.7015</v>
      </c>
      <c r="H75" s="1" t="n">
        <f aca="false">((+$E$6*$M75)+($M$6*$N75*$O75))/2*0.4</f>
        <v>24136.6806</v>
      </c>
      <c r="I75" s="1" t="n">
        <f aca="false">((+$E$7*$M75)+($M$7*$N75*$O75))/2*1</f>
        <v>72294.93825</v>
      </c>
      <c r="J75" s="1" t="n">
        <f aca="false">((+$E$7*$M75)+($M$7*$N75*$O75))/2*0.4</f>
        <v>28917.9753</v>
      </c>
      <c r="K75" s="1" t="n">
        <f aca="false">((+$E$8*$M75)+($M$8*$N75*$O75))/2*1</f>
        <v>81456.576</v>
      </c>
      <c r="L75" s="1" t="n">
        <f aca="false">((+$E$8*$M75)+($M$8*$N75*$O75))/2*0.4</f>
        <v>32582.6304</v>
      </c>
      <c r="M75" s="15" t="n">
        <v>1.29</v>
      </c>
      <c r="N75" s="15" t="n">
        <v>0.99</v>
      </c>
      <c r="O75" s="15" t="n">
        <v>0.95</v>
      </c>
      <c r="T75" s="16"/>
      <c r="U75" s="16"/>
      <c r="V75" s="16"/>
      <c r="W75" s="16"/>
      <c r="X75" s="16"/>
      <c r="Y75" s="16"/>
      <c r="AC75" s="16"/>
      <c r="AD75" s="16"/>
      <c r="AE75" s="16"/>
      <c r="AF75" s="16"/>
      <c r="AG75" s="16"/>
      <c r="AM75" s="1"/>
      <c r="AN75" s="1"/>
      <c r="AO75" s="1"/>
      <c r="AP75" s="1"/>
      <c r="AQ75" s="1"/>
    </row>
    <row r="76" customFormat="false" ht="17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5"/>
      <c r="N76" s="15"/>
      <c r="O76" s="15"/>
      <c r="T76" s="16"/>
      <c r="U76" s="16"/>
      <c r="V76" s="16"/>
      <c r="W76" s="16"/>
      <c r="X76" s="16"/>
      <c r="Y76" s="16"/>
      <c r="AC76" s="16"/>
      <c r="AD76" s="16"/>
      <c r="AE76" s="16"/>
      <c r="AF76" s="16"/>
      <c r="AG76" s="16"/>
      <c r="AM76" s="1"/>
      <c r="AN76" s="1"/>
      <c r="AO76" s="1"/>
      <c r="AP76" s="1"/>
      <c r="AQ76" s="1"/>
    </row>
    <row r="77" customFormat="false" ht="17" hidden="false" customHeight="false" outlineLevel="0" collapsed="false">
      <c r="A77" s="5" t="s">
        <v>70</v>
      </c>
      <c r="B77" s="5" t="s">
        <v>62</v>
      </c>
      <c r="C77" s="1" t="n">
        <f aca="false">((+$E$4*M77)+($M$4*N77*O77))/2*1</f>
        <v>51110.151362</v>
      </c>
      <c r="D77" s="1" t="n">
        <f aca="false">((+$E$4*M77)+($M$4*N77*O77))/2*0.4</f>
        <v>20444.0605448</v>
      </c>
      <c r="E77" s="1" t="n">
        <f aca="false">((+$E$5*M77)+($M$5*N77*O77))/2*1</f>
        <v>55727.827419</v>
      </c>
      <c r="F77" s="1" t="n">
        <f aca="false">((+$E$5*M77)+($M$5*N77*O77))/2*0.4</f>
        <v>22291.1309676</v>
      </c>
      <c r="G77" s="1" t="n">
        <f aca="false">((+$E$6*$M77)+($M$6*$N77*$O77))/2*1</f>
        <v>61016.9328</v>
      </c>
      <c r="H77" s="1" t="n">
        <f aca="false">((+$E$6*$M77)+($M$6*$N77*$O77))/2*0.4</f>
        <v>24406.77312</v>
      </c>
      <c r="I77" s="1" t="n">
        <f aca="false">((+$E$7*$M77)+($M$7*$N77*$O77))/2*1</f>
        <v>73064.5019</v>
      </c>
      <c r="J77" s="1" t="n">
        <f aca="false">((+$E$7*$M77)+($M$7*$N77*$O77))/2*0.4</f>
        <v>29225.80076</v>
      </c>
      <c r="K77" s="1" t="n">
        <f aca="false">((+$E$8*$M77)+($M$8*$N77*$O77))/2*1</f>
        <v>82305.7082</v>
      </c>
      <c r="L77" s="1" t="n">
        <f aca="false">((+$E$8*$M77)+($M$8*$N77*$O77))/2*0.4</f>
        <v>32922.28328</v>
      </c>
      <c r="M77" s="15" t="n">
        <v>1.33</v>
      </c>
      <c r="N77" s="15" t="n">
        <v>0.99</v>
      </c>
      <c r="O77" s="15" t="n">
        <v>0.94</v>
      </c>
      <c r="T77" s="16"/>
      <c r="U77" s="16"/>
      <c r="V77" s="16"/>
      <c r="W77" s="16"/>
      <c r="X77" s="16"/>
      <c r="Y77" s="16"/>
      <c r="AM77" s="1"/>
      <c r="AN77" s="1"/>
      <c r="AO77" s="1"/>
      <c r="AP77" s="1"/>
      <c r="AQ77" s="1"/>
    </row>
    <row r="78" customFormat="false" ht="17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5"/>
      <c r="N78" s="15"/>
      <c r="O78" s="15"/>
      <c r="T78" s="16"/>
      <c r="U78" s="16"/>
      <c r="V78" s="16"/>
      <c r="W78" s="16"/>
      <c r="X78" s="16"/>
      <c r="Y78" s="16"/>
      <c r="AC78" s="16"/>
      <c r="AM78" s="1"/>
      <c r="AN78" s="1"/>
      <c r="AO78" s="1"/>
      <c r="AP78" s="1"/>
      <c r="AQ78" s="1"/>
    </row>
    <row r="79" customFormat="false" ht="17" hidden="false" customHeight="false" outlineLevel="0" collapsed="false">
      <c r="A79" s="5" t="s">
        <v>47</v>
      </c>
      <c r="B79" s="5" t="s">
        <v>62</v>
      </c>
      <c r="C79" s="1" t="n">
        <f aca="false">((+$E$4*M79)+($M$4*N79*O79))/2*1</f>
        <v>54217.119992</v>
      </c>
      <c r="D79" s="1" t="n">
        <f aca="false">((+$E$4*M79)+($M$4*N79*O79))/2*0.4</f>
        <v>21686.8479968</v>
      </c>
      <c r="E79" s="1" t="n">
        <f aca="false">((+$E$5*M79)+($M$5*N79*O79))/2*1</f>
        <v>59119.123404</v>
      </c>
      <c r="F79" s="1" t="n">
        <f aca="false">((+$E$5*M79)+($M$5*N79*O79))/2*0.4</f>
        <v>23647.6493616</v>
      </c>
      <c r="G79" s="1" t="n">
        <f aca="false">((+$E$6*$M79)+($M$6*$N79*$O79))/2*1</f>
        <v>64781.3448</v>
      </c>
      <c r="H79" s="1" t="n">
        <f aca="false">((+$E$6*$M79)+($M$6*$N79*$O79))/2*0.4</f>
        <v>25912.53792</v>
      </c>
      <c r="I79" s="1" t="n">
        <f aca="false">((+$E$7*$M79)+($M$7*$N79*$O79))/2*1</f>
        <v>77652.4604</v>
      </c>
      <c r="J79" s="1" t="n">
        <f aca="false">((+$E$7*$M79)+($M$7*$N79*$O79))/2*0.4</f>
        <v>31060.98416</v>
      </c>
      <c r="K79" s="1" t="n">
        <f aca="false">((+$E$8*$M79)+($M$8*$N79*$O79))/2*1</f>
        <v>87510.5312</v>
      </c>
      <c r="L79" s="1" t="n">
        <f aca="false">((+$E$8*$M79)+($M$8*$N79*$O79))/2*0.4</f>
        <v>35004.21248</v>
      </c>
      <c r="M79" s="15" t="n">
        <v>1.36</v>
      </c>
      <c r="N79" s="15" t="n">
        <v>0.99</v>
      </c>
      <c r="O79" s="15" t="n">
        <v>1.04</v>
      </c>
      <c r="T79" s="16"/>
      <c r="U79" s="16"/>
      <c r="V79" s="16"/>
      <c r="W79" s="16"/>
      <c r="X79" s="16"/>
      <c r="Y79" s="16"/>
      <c r="AC79" s="16"/>
      <c r="AD79" s="16"/>
      <c r="AE79" s="16"/>
      <c r="AF79" s="16"/>
      <c r="AG79" s="16"/>
      <c r="AM79" s="1"/>
      <c r="AN79" s="1"/>
      <c r="AO79" s="1"/>
      <c r="AP79" s="1"/>
      <c r="AQ79" s="1"/>
    </row>
    <row r="80" customFormat="false" ht="17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5"/>
      <c r="N80" s="15"/>
      <c r="O80" s="15"/>
      <c r="T80" s="16"/>
      <c r="U80" s="16"/>
      <c r="V80" s="16"/>
      <c r="W80" s="16"/>
      <c r="X80" s="16"/>
      <c r="Y80" s="16"/>
      <c r="AC80" s="16"/>
      <c r="AD80" s="16"/>
      <c r="AE80" s="16"/>
      <c r="AF80" s="16"/>
      <c r="AG80" s="16"/>
      <c r="AM80" s="1"/>
      <c r="AN80" s="1"/>
      <c r="AO80" s="1"/>
      <c r="AP80" s="1"/>
      <c r="AQ80" s="1"/>
    </row>
    <row r="81" customFormat="false" ht="17" hidden="false" customHeight="false" outlineLevel="0" collapsed="false">
      <c r="A81" s="5" t="s">
        <v>71</v>
      </c>
      <c r="B81" s="5" t="s">
        <v>62</v>
      </c>
      <c r="C81" s="1" t="n">
        <f aca="false">((+$E$4*M81)+($M$4*N81*O81))/2*1</f>
        <v>53395.183977</v>
      </c>
      <c r="D81" s="1" t="n">
        <f aca="false">((+$E$4*M81)+($M$4*N81*O81))/2*0.4</f>
        <v>21358.0735908</v>
      </c>
      <c r="E81" s="1" t="n">
        <f aca="false">((+$E$5*M81)+($M$5*N81*O81))/2*1</f>
        <v>58219.9807365</v>
      </c>
      <c r="F81" s="1" t="n">
        <f aca="false">((+$E$5*M81)+($M$5*N81*O81))/2*0.4</f>
        <v>23287.9922946</v>
      </c>
      <c r="G81" s="1" t="n">
        <f aca="false">((+$E$6*$M81)+($M$6*$N81*$O81))/2*1</f>
        <v>63755.1513</v>
      </c>
      <c r="H81" s="1" t="n">
        <f aca="false">((+$E$6*$M81)+($M$6*$N81*$O81))/2*0.4</f>
        <v>25502.06052</v>
      </c>
      <c r="I81" s="1" t="n">
        <f aca="false">((+$E$7*$M81)+($M$7*$N81*$O81))/2*1</f>
        <v>76358.30865</v>
      </c>
      <c r="J81" s="1" t="n">
        <f aca="false">((+$E$7*$M81)+($M$7*$N81*$O81))/2*0.4</f>
        <v>30543.32346</v>
      </c>
      <c r="K81" s="1" t="n">
        <f aca="false">((+$E$8*$M81)+($M$8*$N81*$O81))/2*1</f>
        <v>86022.9222</v>
      </c>
      <c r="L81" s="1" t="n">
        <f aca="false">((+$E$8*$M81)+($M$8*$N81*$O81))/2*0.4</f>
        <v>34409.16888</v>
      </c>
      <c r="M81" s="15" t="n">
        <v>1.38</v>
      </c>
      <c r="N81" s="15" t="n">
        <v>0.99</v>
      </c>
      <c r="O81" s="15" t="n">
        <v>0.99</v>
      </c>
      <c r="T81" s="16"/>
      <c r="U81" s="16"/>
      <c r="V81" s="16"/>
      <c r="W81" s="16"/>
      <c r="X81" s="16"/>
      <c r="Y81" s="16"/>
      <c r="AC81" s="16"/>
      <c r="AD81" s="16"/>
      <c r="AE81" s="16"/>
      <c r="AF81" s="16"/>
      <c r="AG81" s="16"/>
      <c r="AM81" s="1"/>
      <c r="AN81" s="1"/>
      <c r="AO81" s="1"/>
      <c r="AP81" s="1"/>
      <c r="AQ81" s="1"/>
    </row>
    <row r="82" customFormat="false" ht="17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5"/>
      <c r="N82" s="15"/>
      <c r="O82" s="15"/>
      <c r="T82" s="16"/>
      <c r="U82" s="16"/>
      <c r="V82" s="16"/>
      <c r="W82" s="16"/>
      <c r="X82" s="16"/>
      <c r="Y82" s="16"/>
      <c r="AC82" s="16"/>
      <c r="AM82" s="1"/>
      <c r="AN82" s="1"/>
      <c r="AO82" s="1"/>
      <c r="AP82" s="1"/>
      <c r="AQ82" s="1"/>
    </row>
    <row r="83" customFormat="false" ht="17" hidden="false" customHeight="false" outlineLevel="0" collapsed="false">
      <c r="A83" s="5" t="s">
        <v>72</v>
      </c>
      <c r="B83" s="5" t="s">
        <v>62</v>
      </c>
      <c r="C83" s="1" t="n">
        <f aca="false">((+$E$4*M83)+($M$4*N83*O83))/2*1</f>
        <v>52364.234162</v>
      </c>
      <c r="D83" s="1" t="n">
        <f aca="false">((+$E$4*M83)+($M$4*N83*O83))/2*0.4</f>
        <v>20945.6936648</v>
      </c>
      <c r="E83" s="1" t="n">
        <f aca="false">((+$E$5*M83)+($M$5*N83*O83))/2*1</f>
        <v>57093.265119</v>
      </c>
      <c r="F83" s="1" t="n">
        <f aca="false">((+$E$5*M83)+($M$5*N83*O83))/2*0.4</f>
        <v>22837.3060476</v>
      </c>
      <c r="G83" s="1" t="n">
        <f aca="false">((+$E$6*$M83)+($M$6*$N83*$O83))/2*1</f>
        <v>62484.3828</v>
      </c>
      <c r="H83" s="1" t="n">
        <f aca="false">((+$E$6*$M83)+($M$6*$N83*$O83))/2*0.4</f>
        <v>24993.75312</v>
      </c>
      <c r="I83" s="1" t="n">
        <f aca="false">((+$E$7*$M83)+($M$7*$N83*$O83))/2*1</f>
        <v>74778.4919</v>
      </c>
      <c r="J83" s="1" t="n">
        <f aca="false">((+$E$7*$M83)+($M$7*$N83*$O83))/2*0.4</f>
        <v>29911.39676</v>
      </c>
      <c r="K83" s="1" t="n">
        <f aca="false">((+$E$8*$M83)+($M$8*$N83*$O83))/2*1</f>
        <v>84216.7982</v>
      </c>
      <c r="L83" s="1" t="n">
        <f aca="false">((+$E$8*$M83)+($M$8*$N83*$O83))/2*0.4</f>
        <v>33686.71928</v>
      </c>
      <c r="M83" s="15" t="n">
        <v>1.39</v>
      </c>
      <c r="N83" s="15" t="n">
        <v>0.99</v>
      </c>
      <c r="O83" s="15" t="n">
        <v>0.94</v>
      </c>
      <c r="T83" s="16"/>
      <c r="U83" s="16"/>
      <c r="V83" s="16"/>
      <c r="W83" s="16"/>
      <c r="X83" s="16"/>
      <c r="Y83" s="16"/>
      <c r="AC83" s="16"/>
      <c r="AM83" s="1"/>
      <c r="AN83" s="1"/>
      <c r="AO83" s="1"/>
      <c r="AP83" s="1"/>
      <c r="AQ83" s="1"/>
    </row>
    <row r="84" customFormat="false" ht="17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5"/>
      <c r="N84" s="15"/>
      <c r="O84" s="15"/>
      <c r="T84" s="16"/>
      <c r="U84" s="16"/>
      <c r="V84" s="16"/>
      <c r="W84" s="16"/>
      <c r="X84" s="16"/>
      <c r="Y84" s="16"/>
      <c r="AM84" s="1"/>
      <c r="AN84" s="1"/>
      <c r="AO84" s="1"/>
      <c r="AP84" s="1"/>
      <c r="AQ84" s="1"/>
    </row>
    <row r="85" customFormat="false" ht="17" hidden="false" customHeight="false" outlineLevel="0" collapsed="false">
      <c r="A85" s="5" t="s">
        <v>73</v>
      </c>
      <c r="B85" s="5" t="s">
        <v>62</v>
      </c>
      <c r="C85" s="1" t="n">
        <f aca="false">((+$E$4*M85)+($M$4*N85*O85))/2*1</f>
        <v>52102.122254</v>
      </c>
      <c r="D85" s="1" t="n">
        <f aca="false">((+$E$4*M85)+($M$4*N85*O85))/2*0.4</f>
        <v>20840.8489016</v>
      </c>
      <c r="E85" s="1" t="n">
        <f aca="false">((+$E$5*M85)+($M$5*N85*O85))/2*1</f>
        <v>56811.258273</v>
      </c>
      <c r="F85" s="1" t="n">
        <f aca="false">((+$E$5*M85)+($M$5*N85*O85))/2*0.4</f>
        <v>22724.5033092</v>
      </c>
      <c r="G85" s="1" t="n">
        <f aca="false">((+$E$6*$M85)+($M$6*$N85*$O85))/2*1</f>
        <v>62229.2076</v>
      </c>
      <c r="H85" s="1" t="n">
        <f aca="false">((+$E$6*$M85)+($M$6*$N85*$O85))/2*0.4</f>
        <v>24891.68304</v>
      </c>
      <c r="I85" s="1" t="n">
        <f aca="false">((+$E$7*$M85)+($M$7*$N85*$O85))/2*1</f>
        <v>74556.8873</v>
      </c>
      <c r="J85" s="1" t="n">
        <f aca="false">((+$E$7*$M85)+($M$7*$N85*$O85))/2*0.4</f>
        <v>29822.75492</v>
      </c>
      <c r="K85" s="1" t="n">
        <f aca="false">((+$E$8*$M85)+($M$8*$N85*$O85))/2*1</f>
        <v>84005.4194</v>
      </c>
      <c r="L85" s="1" t="n">
        <f aca="false">((+$E$8*$M85)+($M$8*$N85*$O85))/2*0.4</f>
        <v>33602.16776</v>
      </c>
      <c r="M85" s="17" t="n">
        <v>1.33</v>
      </c>
      <c r="N85" s="15" t="n">
        <v>0.99</v>
      </c>
      <c r="O85" s="17" t="n">
        <v>0.98</v>
      </c>
    </row>
    <row r="86" customFormat="false" ht="17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N86" s="15"/>
    </row>
    <row r="87" customFormat="false" ht="17" hidden="false" customHeight="false" outlineLevel="0" collapsed="false">
      <c r="A87" s="5" t="s">
        <v>74</v>
      </c>
      <c r="B87" s="5" t="s">
        <v>62</v>
      </c>
      <c r="C87" s="1" t="n">
        <f aca="false">((+$E$4*M87)+($M$4*N87*O87))/2*1</f>
        <v>50026.103439</v>
      </c>
      <c r="D87" s="1" t="n">
        <f aca="false">((+$E$4*M87)+($M$4*N87*O87))/2*0.4</f>
        <v>20010.4413756</v>
      </c>
      <c r="E87" s="1" t="n">
        <f aca="false">((+$E$5*M87)+($M$5*N87*O87))/2*1</f>
        <v>54546.6779055</v>
      </c>
      <c r="F87" s="1" t="n">
        <f aca="false">((+$E$5*M87)+($M$5*N87*O87))/2*0.4</f>
        <v>21818.6711622</v>
      </c>
      <c r="G87" s="1" t="n">
        <f aca="false">((+$E$6*$M87)+($M$6*$N87*$O87))/2*1</f>
        <v>59735.5641</v>
      </c>
      <c r="H87" s="1" t="n">
        <f aca="false">((+$E$6*$M87)+($M$6*$N87*$O87))/2*0.4</f>
        <v>23894.22564</v>
      </c>
      <c r="I87" s="1" t="n">
        <f aca="false">((+$E$7*$M87)+($M$7*$N87*$O87))/2*1</f>
        <v>71548.74555</v>
      </c>
      <c r="J87" s="1" t="n">
        <f aca="false">((+$E$7*$M87)+($M$7*$N87*$O87))/2*0.4</f>
        <v>28619.49822</v>
      </c>
      <c r="K87" s="1" t="n">
        <f aca="false">((+$E$8*$M87)+($M$8*$N87*$O87))/2*1</f>
        <v>80606.7204</v>
      </c>
      <c r="L87" s="1" t="n">
        <f aca="false">((+$E$8*$M87)+($M$8*$N87*$O87))/2*0.4</f>
        <v>32242.68816</v>
      </c>
      <c r="M87" s="17" t="n">
        <v>1.29</v>
      </c>
      <c r="N87" s="15" t="n">
        <v>0.99</v>
      </c>
      <c r="O87" s="17" t="n">
        <v>0.93</v>
      </c>
    </row>
    <row r="88" customFormat="false" ht="17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N88" s="15"/>
    </row>
    <row r="89" customFormat="false" ht="17" hidden="false" customHeight="false" outlineLevel="0" collapsed="false">
      <c r="A89" s="5" t="s">
        <v>75</v>
      </c>
      <c r="B89" s="5" t="s">
        <v>76</v>
      </c>
      <c r="C89" s="1" t="n">
        <f aca="false">((+$E$4*M89)+($M$4*N89*O89))/2*1</f>
        <v>58514.332761</v>
      </c>
      <c r="D89" s="1" t="n">
        <f aca="false">((+$E$4*M89)+($M$4*N89*O89))/2*0.4</f>
        <v>23405.7331044</v>
      </c>
      <c r="E89" s="1" t="n">
        <f aca="false">((+$E$5*M89)+($M$5*N89*O89))/2*1</f>
        <v>63800.4366945</v>
      </c>
      <c r="F89" s="1" t="n">
        <f aca="false">((+$E$5*M89)+($M$5*N89*O89))/2*0.4</f>
        <v>25520.1746778</v>
      </c>
      <c r="G89" s="1" t="n">
        <f aca="false">((+$E$6*$M89)+($M$6*$N89*$O89))/2*1</f>
        <v>69848.3259</v>
      </c>
      <c r="H89" s="1" t="n">
        <f aca="false">((+$E$6*$M89)+($M$6*$N89*$O89))/2*0.4</f>
        <v>27939.33036</v>
      </c>
      <c r="I89" s="1" t="n">
        <f aca="false">((+$E$7*$M89)+($M$7*$N89*$O89))/2*1</f>
        <v>83628.05445</v>
      </c>
      <c r="J89" s="1" t="n">
        <f aca="false">((+$E$7*$M89)+($M$7*$N89*$O89))/2*0.4</f>
        <v>33451.22178</v>
      </c>
      <c r="K89" s="1" t="n">
        <f aca="false">((+$E$8*$M89)+($M$8*$N89*$O89))/2*1</f>
        <v>94200.0696</v>
      </c>
      <c r="L89" s="1" t="n">
        <f aca="false">((+$E$8*$M89)+($M$8*$N89*$O89))/2*0.4</f>
        <v>37680.02784</v>
      </c>
      <c r="M89" s="15" t="n">
        <v>1.53</v>
      </c>
      <c r="N89" s="15" t="n">
        <v>0.99</v>
      </c>
      <c r="O89" s="15" t="n">
        <v>1.07</v>
      </c>
      <c r="T89" s="16"/>
      <c r="U89" s="16"/>
      <c r="V89" s="16"/>
      <c r="W89" s="16"/>
      <c r="X89" s="16"/>
      <c r="Y89" s="16"/>
      <c r="AC89" s="16"/>
      <c r="AD89" s="16"/>
      <c r="AE89" s="16"/>
      <c r="AF89" s="16"/>
      <c r="AG89" s="16"/>
      <c r="AM89" s="1"/>
      <c r="AN89" s="1"/>
      <c r="AO89" s="1"/>
      <c r="AP89" s="1"/>
      <c r="AQ89" s="1"/>
    </row>
    <row r="90" customFormat="false" ht="17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5"/>
      <c r="N90" s="15"/>
      <c r="O90" s="15"/>
      <c r="T90" s="16"/>
      <c r="U90" s="16"/>
      <c r="V90" s="16"/>
      <c r="W90" s="16"/>
      <c r="X90" s="16"/>
      <c r="Y90" s="16"/>
      <c r="AC90" s="16"/>
      <c r="AD90" s="16"/>
      <c r="AE90" s="16"/>
      <c r="AF90" s="16"/>
      <c r="AG90" s="16"/>
      <c r="AM90" s="1"/>
      <c r="AN90" s="1"/>
      <c r="AO90" s="1"/>
      <c r="AP90" s="1"/>
      <c r="AQ90" s="1"/>
    </row>
    <row r="91" customFormat="false" ht="17" hidden="false" customHeight="false" outlineLevel="0" collapsed="false">
      <c r="A91" s="5" t="s">
        <v>77</v>
      </c>
      <c r="B91" s="5" t="s">
        <v>76</v>
      </c>
      <c r="C91" s="1" t="n">
        <f aca="false">((+$E$4*M91)+($M$4*N91*O91))/2*1</f>
        <v>59506.303653</v>
      </c>
      <c r="D91" s="1" t="n">
        <f aca="false">((+$E$4*M91)+($M$4*N91*O91))/2*0.4</f>
        <v>23802.5214612</v>
      </c>
      <c r="E91" s="1" t="n">
        <f aca="false">((+$E$5*M91)+($M$5*N91*O91))/2*1</f>
        <v>64883.8675485</v>
      </c>
      <c r="F91" s="1" t="n">
        <f aca="false">((+$E$5*M91)+($M$5*N91*O91))/2*0.4</f>
        <v>25953.5470194</v>
      </c>
      <c r="G91" s="1" t="n">
        <f aca="false">((+$E$6*$M91)+($M$6*$N91*$O91))/2*1</f>
        <v>71060.6007</v>
      </c>
      <c r="H91" s="1" t="n">
        <f aca="false">((+$E$6*$M91)+($M$6*$N91*$O91))/2*0.4</f>
        <v>28424.24028</v>
      </c>
      <c r="I91" s="1" t="n">
        <f aca="false">((+$E$7*$M91)+($M$7*$N91*$O91))/2*1</f>
        <v>85120.43985</v>
      </c>
      <c r="J91" s="1" t="n">
        <f aca="false">((+$E$7*$M91)+($M$7*$N91*$O91))/2*0.4</f>
        <v>34048.17594</v>
      </c>
      <c r="K91" s="1" t="n">
        <f aca="false">((+$E$8*$M91)+($M$8*$N91*$O91))/2*1</f>
        <v>95899.7808</v>
      </c>
      <c r="L91" s="1" t="n">
        <f aca="false">((+$E$8*$M91)+($M$8*$N91*$O91))/2*0.4</f>
        <v>38359.91232</v>
      </c>
      <c r="M91" s="15" t="n">
        <v>1.53</v>
      </c>
      <c r="N91" s="15" t="n">
        <v>0.99</v>
      </c>
      <c r="O91" s="15" t="n">
        <v>1.11</v>
      </c>
      <c r="T91" s="16"/>
      <c r="U91" s="16"/>
      <c r="V91" s="16"/>
      <c r="W91" s="16"/>
      <c r="X91" s="16"/>
      <c r="Y91" s="16"/>
      <c r="AM91" s="1"/>
      <c r="AN91" s="1"/>
      <c r="AO91" s="1"/>
      <c r="AP91" s="1"/>
      <c r="AQ91" s="1"/>
    </row>
    <row r="92" customFormat="false" ht="17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5"/>
      <c r="N92" s="15"/>
      <c r="O92" s="15"/>
      <c r="T92" s="16"/>
      <c r="U92" s="16"/>
      <c r="V92" s="16"/>
      <c r="W92" s="16"/>
      <c r="X92" s="16"/>
      <c r="Y92" s="16"/>
      <c r="AC92" s="16"/>
      <c r="AM92" s="1"/>
      <c r="AN92" s="1"/>
      <c r="AO92" s="1"/>
      <c r="AP92" s="1"/>
      <c r="AQ92" s="1"/>
    </row>
    <row r="93" customFormat="false" ht="17" hidden="false" customHeight="false" outlineLevel="0" collapsed="false">
      <c r="A93" s="5" t="s">
        <v>78</v>
      </c>
      <c r="B93" s="5" t="s">
        <v>76</v>
      </c>
      <c r="C93" s="1" t="n">
        <f aca="false">((+$E$4*M93)+($M$4*N93*O93))/2*1</f>
        <v>59506.303653</v>
      </c>
      <c r="D93" s="1" t="n">
        <f aca="false">((+$E$4*M93)+($M$4*N93*O93))/2*0.4</f>
        <v>23802.5214612</v>
      </c>
      <c r="E93" s="1" t="n">
        <f aca="false">((+$E$5*M93)+($M$5*N93*O93))/2*1</f>
        <v>64883.8675485</v>
      </c>
      <c r="F93" s="1" t="n">
        <f aca="false">((+$E$5*M93)+($M$5*N93*O93))/2*0.4</f>
        <v>25953.5470194</v>
      </c>
      <c r="G93" s="1" t="n">
        <f aca="false">((+$E$6*$M93)+($M$6*$N93*$O93))/2*1</f>
        <v>71060.6007</v>
      </c>
      <c r="H93" s="1" t="n">
        <f aca="false">((+$E$6*$M93)+($M$6*$N93*$O93))/2*0.4</f>
        <v>28424.24028</v>
      </c>
      <c r="I93" s="1" t="n">
        <f aca="false">((+$E$7*$M93)+($M$7*$N93*$O93))/2*1</f>
        <v>85120.43985</v>
      </c>
      <c r="J93" s="1" t="n">
        <f aca="false">((+$E$7*$M93)+($M$7*$N93*$O93))/2*0.4</f>
        <v>34048.17594</v>
      </c>
      <c r="K93" s="1" t="n">
        <f aca="false">((+$E$8*$M93)+($M$8*$N93*$O93))/2*1</f>
        <v>95899.7808</v>
      </c>
      <c r="L93" s="1" t="n">
        <f aca="false">((+$E$8*$M93)+($M$8*$N93*$O93))/2*0.4</f>
        <v>38359.91232</v>
      </c>
      <c r="M93" s="15" t="n">
        <v>1.53</v>
      </c>
      <c r="N93" s="15" t="n">
        <v>0.99</v>
      </c>
      <c r="O93" s="15" t="n">
        <v>1.11</v>
      </c>
      <c r="AC93" s="16"/>
      <c r="AD93" s="16"/>
      <c r="AE93" s="16"/>
      <c r="AF93" s="16"/>
      <c r="AG93" s="16"/>
    </row>
    <row r="94" customFormat="false" ht="17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5"/>
      <c r="N94" s="15"/>
      <c r="O94" s="15"/>
      <c r="T94" s="16"/>
      <c r="U94" s="16"/>
      <c r="V94" s="16"/>
      <c r="W94" s="16"/>
      <c r="X94" s="16"/>
      <c r="Y94" s="16"/>
      <c r="AC94" s="16"/>
      <c r="AD94" s="16"/>
      <c r="AE94" s="16"/>
      <c r="AF94" s="16"/>
      <c r="AG94" s="16"/>
      <c r="AM94" s="1"/>
      <c r="AN94" s="1"/>
      <c r="AO94" s="1"/>
      <c r="AP94" s="1"/>
      <c r="AQ94" s="1"/>
    </row>
    <row r="95" customFormat="false" ht="17" hidden="false" customHeight="false" outlineLevel="0" collapsed="false">
      <c r="A95" s="5" t="s">
        <v>79</v>
      </c>
      <c r="B95" s="5" t="s">
        <v>76</v>
      </c>
      <c r="C95" s="1" t="n">
        <f aca="false">((+$E$4*M95)+($M$4*N95*O95))/2*1</f>
        <v>56633.208561</v>
      </c>
      <c r="D95" s="1" t="n">
        <f aca="false">((+$E$4*M95)+($M$4*N95*O95))/2*0.4</f>
        <v>22653.2834244</v>
      </c>
      <c r="E95" s="1" t="n">
        <f aca="false">((+$E$5*M95)+($M$5*N95*O95))/2*1</f>
        <v>61752.2801445</v>
      </c>
      <c r="F95" s="1" t="n">
        <f aca="false">((+$E$5*M95)+($M$5*N95*O95))/2*0.4</f>
        <v>24700.9120578</v>
      </c>
      <c r="G95" s="1" t="n">
        <f aca="false">((+$E$6*$M95)+($M$6*$N95*$O95))/2*1</f>
        <v>67647.1509</v>
      </c>
      <c r="H95" s="1" t="n">
        <f aca="false">((+$E$6*$M95)+($M$6*$N95*$O95))/2*0.4</f>
        <v>27058.86036</v>
      </c>
      <c r="I95" s="1" t="n">
        <f aca="false">((+$E$7*$M95)+($M$7*$N95*$O95))/2*1</f>
        <v>81057.06945</v>
      </c>
      <c r="J95" s="1" t="n">
        <f aca="false">((+$E$7*$M95)+($M$7*$N95*$O95))/2*0.4</f>
        <v>32422.82778</v>
      </c>
      <c r="K95" s="1" t="n">
        <f aca="false">((+$E$8*$M95)+($M$8*$N95*$O95))/2*1</f>
        <v>91333.4346</v>
      </c>
      <c r="L95" s="1" t="n">
        <f aca="false">((+$E$8*$M95)+($M$8*$N95*$O95))/2*0.4</f>
        <v>36533.37384</v>
      </c>
      <c r="M95" s="15" t="n">
        <v>1.44</v>
      </c>
      <c r="N95" s="15" t="n">
        <v>0.99</v>
      </c>
      <c r="O95" s="15" t="n">
        <v>1.07</v>
      </c>
      <c r="T95" s="16"/>
      <c r="U95" s="16"/>
      <c r="V95" s="16"/>
      <c r="W95" s="16"/>
      <c r="X95" s="16"/>
      <c r="Y95" s="16"/>
      <c r="AC95" s="16"/>
      <c r="AD95" s="16"/>
      <c r="AE95" s="16"/>
      <c r="AF95" s="16"/>
      <c r="AG95" s="16"/>
      <c r="AM95" s="1"/>
      <c r="AN95" s="1"/>
      <c r="AO95" s="1"/>
      <c r="AP95" s="1"/>
      <c r="AQ95" s="1"/>
    </row>
    <row r="96" customFormat="false" ht="17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5"/>
      <c r="N96" s="15"/>
      <c r="O96" s="15"/>
      <c r="AC96" s="16"/>
    </row>
    <row r="97" customFormat="false" ht="17" hidden="false" customHeight="false" outlineLevel="0" collapsed="false">
      <c r="A97" s="5" t="s">
        <v>80</v>
      </c>
      <c r="B97" s="5" t="s">
        <v>76</v>
      </c>
      <c r="C97" s="1" t="n">
        <f aca="false">((+$E$4*M97)+($M$4*N97*O97))/2*1</f>
        <v>57926.270284</v>
      </c>
      <c r="D97" s="1" t="n">
        <f aca="false">((+$E$4*M97)+($M$4*N97*O97))/2*0.4</f>
        <v>23170.5081136</v>
      </c>
      <c r="E97" s="1" t="n">
        <f aca="false">((+$E$5*M97)+($M$5*N97*O97))/2*1</f>
        <v>63161.002608</v>
      </c>
      <c r="F97" s="1" t="n">
        <f aca="false">((+$E$5*M97)+($M$5*N97*O97))/2*0.4</f>
        <v>25264.4010432</v>
      </c>
      <c r="G97" s="1" t="n">
        <f aca="false">((+$E$6*$M97)+($M$6*$N97*$O97))/2*1</f>
        <v>69173.0946</v>
      </c>
      <c r="H97" s="1" t="n">
        <f aca="false">((+$E$6*$M97)+($M$6*$N97*$O97))/2*0.4</f>
        <v>27669.23784</v>
      </c>
      <c r="I97" s="1" t="n">
        <f aca="false">((+$E$7*$M97)+($M$7*$N97*$O97))/2*1</f>
        <v>82858.4908</v>
      </c>
      <c r="J97" s="1" t="n">
        <f aca="false">((+$E$7*$M97)+($M$7*$N97*$O97))/2*0.4</f>
        <v>33143.39632</v>
      </c>
      <c r="K97" s="1" t="n">
        <f aca="false">((+$E$8*$M97)+($M$8*$N97*$O97))/2*1</f>
        <v>93350.9374</v>
      </c>
      <c r="L97" s="1" t="n">
        <f aca="false">((+$E$8*$M97)+($M$8*$N97*$O97))/2*0.4</f>
        <v>37340.37496</v>
      </c>
      <c r="M97" s="15" t="n">
        <v>1.49</v>
      </c>
      <c r="N97" s="15" t="n">
        <v>0.99</v>
      </c>
      <c r="O97" s="15" t="n">
        <v>1.08</v>
      </c>
      <c r="AC97" s="16"/>
    </row>
    <row r="98" customFormat="false" ht="17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5"/>
      <c r="N98" s="15"/>
      <c r="O98" s="15"/>
      <c r="T98" s="16"/>
      <c r="U98" s="16"/>
      <c r="V98" s="16"/>
      <c r="W98" s="16"/>
      <c r="X98" s="16"/>
      <c r="Y98" s="16"/>
      <c r="AM98" s="1"/>
      <c r="AN98" s="1"/>
      <c r="AO98" s="1"/>
      <c r="AP98" s="1"/>
      <c r="AQ98" s="1"/>
    </row>
    <row r="99" customFormat="false" ht="17" hidden="false" customHeight="false" outlineLevel="0" collapsed="false">
      <c r="A99" s="5" t="s">
        <v>81</v>
      </c>
      <c r="B99" s="5" t="s">
        <v>76</v>
      </c>
      <c r="C99" s="1" t="n">
        <f aca="false">((+$E$4*M99)+($M$4*N99*O99))/2*1</f>
        <v>52583.988515</v>
      </c>
      <c r="D99" s="1" t="n">
        <f aca="false">((+$E$4*M99)+($M$4*N99*O99))/2*0.4</f>
        <v>21033.595406</v>
      </c>
      <c r="E99" s="1" t="n">
        <f aca="false">((+$E$5*M99)+($M$5*N99*O99))/2*1</f>
        <v>57341.8245675</v>
      </c>
      <c r="F99" s="1" t="n">
        <f aca="false">((+$E$5*M99)+($M$5*N99*O99))/2*0.4</f>
        <v>22936.729827</v>
      </c>
      <c r="G99" s="1" t="n">
        <f aca="false">((+$E$6*$M99)+($M$6*$N99*$O99))/2*1</f>
        <v>62883.2385</v>
      </c>
      <c r="H99" s="1" t="n">
        <f aca="false">((+$E$6*$M99)+($M$6*$N99*$O99))/2*0.4</f>
        <v>25153.2954</v>
      </c>
      <c r="I99" s="1" t="n">
        <f aca="false">((+$E$7*$M99)+($M$7*$N99*$O99))/2*1</f>
        <v>75454.57175</v>
      </c>
      <c r="J99" s="1" t="n">
        <f aca="false">((+$E$7*$M99)+($M$7*$N99*$O99))/2*0.4</f>
        <v>30181.8287</v>
      </c>
      <c r="K99" s="1" t="n">
        <f aca="false">((+$E$8*$M99)+($M$8*$N99*$O99))/2*1</f>
        <v>85068.824</v>
      </c>
      <c r="L99" s="1" t="n">
        <f aca="false">((+$E$8*$M99)+($M$8*$N99*$O99))/2*0.4</f>
        <v>34027.5296</v>
      </c>
      <c r="M99" s="15" t="n">
        <v>1.27</v>
      </c>
      <c r="N99" s="15" t="n">
        <v>0.99</v>
      </c>
      <c r="O99" s="15" t="n">
        <v>1.05</v>
      </c>
      <c r="T99" s="16"/>
      <c r="U99" s="16"/>
      <c r="V99" s="16"/>
      <c r="W99" s="16"/>
      <c r="X99" s="16"/>
      <c r="Y99" s="16"/>
      <c r="AC99" s="16"/>
      <c r="AD99" s="16"/>
      <c r="AE99" s="16"/>
      <c r="AF99" s="16"/>
      <c r="AG99" s="16"/>
      <c r="AM99" s="1"/>
      <c r="AN99" s="1"/>
      <c r="AO99" s="1"/>
      <c r="AP99" s="1"/>
      <c r="AQ99" s="1"/>
    </row>
    <row r="100" customFormat="false" ht="17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5"/>
      <c r="N100" s="15"/>
      <c r="O100" s="15"/>
      <c r="T100" s="16"/>
      <c r="U100" s="16"/>
      <c r="V100" s="16"/>
      <c r="W100" s="16"/>
      <c r="X100" s="16"/>
      <c r="Y100" s="16"/>
      <c r="AC100" s="16"/>
      <c r="AD100" s="16"/>
      <c r="AE100" s="16"/>
      <c r="AF100" s="16"/>
      <c r="AG100" s="16"/>
      <c r="AM100" s="1"/>
      <c r="AN100" s="1"/>
      <c r="AO100" s="1"/>
      <c r="AP100" s="1"/>
      <c r="AQ100" s="1"/>
    </row>
    <row r="101" customFormat="false" ht="17" hidden="false" customHeight="false" outlineLevel="0" collapsed="false">
      <c r="A101" s="5" t="s">
        <v>82</v>
      </c>
      <c r="B101" s="5" t="s">
        <v>76</v>
      </c>
      <c r="C101" s="1" t="n">
        <f aca="false">((+$E$4*M101)+($M$4*N101*O101))/2*1</f>
        <v>61256.371899</v>
      </c>
      <c r="D101" s="1" t="n">
        <f aca="false">((+$E$4*M101)+($M$4*N101*O101))/2*0.4</f>
        <v>24502.5487596</v>
      </c>
      <c r="E101" s="1" t="n">
        <f aca="false">((+$E$5*M101)+($M$5*N101*O101))/2*1</f>
        <v>66791.0206755</v>
      </c>
      <c r="F101" s="1" t="n">
        <f aca="false">((+$E$5*M101)+($M$5*N101*O101))/2*0.4</f>
        <v>26716.4082702</v>
      </c>
      <c r="G101" s="1" t="n">
        <f aca="false">((+$E$6*$M101)+($M$6*$N101*$O101))/2*1</f>
        <v>73134.1881</v>
      </c>
      <c r="H101" s="1" t="n">
        <f aca="false">((+$E$6*$M101)+($M$6*$N101*$O101))/2*0.4</f>
        <v>29253.67524</v>
      </c>
      <c r="I101" s="1" t="n">
        <f aca="false">((+$E$7*$M101)+($M$7*$N101*$O101))/2*1</f>
        <v>87580.62255</v>
      </c>
      <c r="J101" s="1" t="n">
        <f aca="false">((+$E$7*$M101)+($M$7*$N101*$O101))/2*0.4</f>
        <v>35032.24902</v>
      </c>
      <c r="K101" s="1" t="n">
        <f aca="false">((+$E$8*$M101)+($M$8*$N101*$O101))/2*1</f>
        <v>98660.7264</v>
      </c>
      <c r="L101" s="1" t="n">
        <f aca="false">((+$E$8*$M101)+($M$8*$N101*$O101))/2*0.4</f>
        <v>39464.29056</v>
      </c>
      <c r="M101" s="15" t="n">
        <v>1.59</v>
      </c>
      <c r="N101" s="15" t="n">
        <v>0.99</v>
      </c>
      <c r="O101" s="15" t="n">
        <v>1.13</v>
      </c>
      <c r="T101" s="16"/>
      <c r="U101" s="16"/>
      <c r="V101" s="16"/>
      <c r="W101" s="16"/>
      <c r="X101" s="16"/>
      <c r="Y101" s="16"/>
      <c r="AM101" s="1"/>
      <c r="AN101" s="1"/>
      <c r="AO101" s="1"/>
      <c r="AP101" s="1"/>
      <c r="AQ101" s="1"/>
    </row>
    <row r="102" customFormat="false" ht="17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5"/>
      <c r="N102" s="15"/>
      <c r="O102" s="15"/>
      <c r="T102" s="16"/>
      <c r="U102" s="16"/>
      <c r="V102" s="16"/>
      <c r="W102" s="16"/>
      <c r="X102" s="16"/>
      <c r="Y102" s="16"/>
      <c r="AC102" s="16"/>
      <c r="AM102" s="1"/>
      <c r="AN102" s="1"/>
      <c r="AO102" s="1"/>
      <c r="AP102" s="1"/>
      <c r="AQ102" s="1"/>
    </row>
    <row r="103" customFormat="false" ht="17" hidden="false" customHeight="false" outlineLevel="0" collapsed="false">
      <c r="A103" s="5" t="s">
        <v>83</v>
      </c>
      <c r="B103" s="5" t="s">
        <v>76</v>
      </c>
      <c r="C103" s="1" t="n">
        <f aca="false">((+$E$4*M103)+($M$4*N103*O103))/2*1</f>
        <v>56633.208561</v>
      </c>
      <c r="D103" s="1" t="n">
        <f aca="false">((+$E$4*M103)+($M$4*N103*O103))/2*0.4</f>
        <v>22653.2834244</v>
      </c>
      <c r="E103" s="1" t="n">
        <f aca="false">((+$E$5*M103)+($M$5*N103*O103))/2*1</f>
        <v>61752.2801445</v>
      </c>
      <c r="F103" s="1" t="n">
        <f aca="false">((+$E$5*M103)+($M$5*N103*O103))/2*0.4</f>
        <v>24700.9120578</v>
      </c>
      <c r="G103" s="1" t="n">
        <f aca="false">((+$E$6*$M103)+($M$6*$N103*$O103))/2*1</f>
        <v>67647.1509</v>
      </c>
      <c r="H103" s="1" t="n">
        <f aca="false">((+$E$6*$M103)+($M$6*$N103*$O103))/2*0.4</f>
        <v>27058.86036</v>
      </c>
      <c r="I103" s="1" t="n">
        <f aca="false">((+$E$7*$M103)+($M$7*$N103*$O103))/2*1</f>
        <v>81057.06945</v>
      </c>
      <c r="J103" s="1" t="n">
        <f aca="false">((+$E$7*$M103)+($M$7*$N103*$O103))/2*0.4</f>
        <v>32422.82778</v>
      </c>
      <c r="K103" s="1" t="n">
        <f aca="false">((+$E$8*$M103)+($M$8*$N103*$O103))/2*1</f>
        <v>91333.4346</v>
      </c>
      <c r="L103" s="1" t="n">
        <f aca="false">((+$E$8*$M103)+($M$8*$N103*$O103))/2*0.4</f>
        <v>36533.37384</v>
      </c>
      <c r="M103" s="15" t="n">
        <v>1.44</v>
      </c>
      <c r="N103" s="15" t="n">
        <v>0.99</v>
      </c>
      <c r="O103" s="15" t="n">
        <v>1.07</v>
      </c>
      <c r="T103" s="16"/>
      <c r="U103" s="16"/>
      <c r="V103" s="16"/>
      <c r="W103" s="16"/>
      <c r="X103" s="16"/>
      <c r="Y103" s="16"/>
      <c r="AC103" s="16"/>
      <c r="AD103" s="16"/>
      <c r="AE103" s="16"/>
      <c r="AF103" s="16"/>
      <c r="AG103" s="16"/>
      <c r="AM103" s="1"/>
      <c r="AN103" s="1"/>
      <c r="AO103" s="1"/>
      <c r="AP103" s="1"/>
      <c r="AQ103" s="1"/>
    </row>
    <row r="104" customFormat="false" ht="17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5"/>
      <c r="N104" s="15"/>
      <c r="O104" s="15"/>
      <c r="T104" s="16"/>
      <c r="U104" s="16"/>
      <c r="V104" s="16"/>
      <c r="W104" s="16"/>
      <c r="X104" s="16"/>
      <c r="Y104" s="16"/>
      <c r="AC104" s="16"/>
      <c r="AD104" s="16"/>
      <c r="AE104" s="16"/>
      <c r="AF104" s="16"/>
      <c r="AG104" s="16"/>
      <c r="AM104" s="1"/>
      <c r="AN104" s="1"/>
      <c r="AO104" s="1"/>
      <c r="AP104" s="1"/>
      <c r="AQ104" s="1"/>
    </row>
    <row r="105" customFormat="false" ht="17" hidden="false" customHeight="false" outlineLevel="0" collapsed="false">
      <c r="A105" s="5" t="s">
        <v>84</v>
      </c>
      <c r="B105" s="5" t="s">
        <v>76</v>
      </c>
      <c r="C105" s="1" t="n">
        <f aca="false">((+$E$4*M105)+($M$4*N105*O105))/2*1</f>
        <v>51878.989269</v>
      </c>
      <c r="D105" s="1" t="n">
        <f aca="false">((+$E$4*M105)+($M$4*N105*O105))/2*0.4</f>
        <v>20751.5957076</v>
      </c>
      <c r="E105" s="1" t="n">
        <f aca="false">((+$E$5*M105)+($M$5*N105*O105))/2*1</f>
        <v>56572.5361905</v>
      </c>
      <c r="F105" s="1" t="n">
        <f aca="false">((+$E$5*M105)+($M$5*N105*O105))/2*0.4</f>
        <v>22629.0144762</v>
      </c>
      <c r="G105" s="1" t="n">
        <f aca="false">((+$E$6*$M105)+($M$6*$N105*$O105))/2*1</f>
        <v>62032.5261</v>
      </c>
      <c r="H105" s="1" t="n">
        <f aca="false">((+$E$6*$M105)+($M$6*$N105*$O105))/2*0.4</f>
        <v>24813.01044</v>
      </c>
      <c r="I105" s="1" t="n">
        <f aca="false">((+$E$7*$M105)+($M$7*$N105*$O105))/2*1</f>
        <v>74422.71405</v>
      </c>
      <c r="J105" s="1" t="n">
        <f aca="false">((+$E$7*$M105)+($M$7*$N105*$O105))/2*0.4</f>
        <v>29769.08562</v>
      </c>
      <c r="K105" s="1" t="n">
        <f aca="false">((+$E$8*$M105)+($M$8*$N105*$O105))/2*1</f>
        <v>83900.4534</v>
      </c>
      <c r="L105" s="1" t="n">
        <f aca="false">((+$E$8*$M105)+($M$8*$N105*$O105))/2*0.4</f>
        <v>33560.18136</v>
      </c>
      <c r="M105" s="15" t="n">
        <v>1.26</v>
      </c>
      <c r="N105" s="15" t="n">
        <v>0.99</v>
      </c>
      <c r="O105" s="15" t="n">
        <v>1.03</v>
      </c>
      <c r="T105" s="16"/>
      <c r="U105" s="16"/>
      <c r="V105" s="16"/>
      <c r="W105" s="16"/>
      <c r="X105" s="16"/>
      <c r="Y105" s="16"/>
      <c r="AC105" s="16"/>
      <c r="AD105" s="16"/>
      <c r="AE105" s="16"/>
      <c r="AF105" s="16"/>
      <c r="AG105" s="16"/>
      <c r="AM105" s="1"/>
      <c r="AN105" s="1"/>
      <c r="AO105" s="1"/>
      <c r="AP105" s="1"/>
      <c r="AQ105" s="1"/>
    </row>
    <row r="106" customFormat="false" ht="17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5"/>
      <c r="N106" s="15"/>
      <c r="O106" s="15"/>
      <c r="T106" s="16"/>
      <c r="U106" s="16"/>
      <c r="V106" s="16"/>
      <c r="W106" s="16"/>
      <c r="X106" s="16"/>
      <c r="Y106" s="16"/>
      <c r="AC106" s="16"/>
      <c r="AM106" s="1"/>
      <c r="AN106" s="1"/>
      <c r="AO106" s="1"/>
      <c r="AP106" s="1"/>
      <c r="AQ106" s="1"/>
    </row>
    <row r="107" customFormat="false" ht="17" hidden="false" customHeight="false" outlineLevel="0" collapsed="false">
      <c r="A107" s="5" t="s">
        <v>85</v>
      </c>
      <c r="B107" s="5" t="s">
        <v>86</v>
      </c>
      <c r="C107" s="1" t="n">
        <f aca="false">((+$C$4*M107)+($K$4*N107*O107))/2*1</f>
        <v>37093.49775</v>
      </c>
      <c r="D107" s="1" t="n">
        <f aca="false">((+$C$4*M107)+($K$4*N107*O107))/2*0.4</f>
        <v>14837.3991</v>
      </c>
      <c r="E107" s="1" t="n">
        <f aca="false">((+$C$5*M107)+($K$5*N107*O107))/2*1</f>
        <v>40409.9415</v>
      </c>
      <c r="F107" s="1" t="n">
        <f aca="false">((+$C$5*M107)+($K$5*N107*O107))/2*0.4</f>
        <v>16163.9766</v>
      </c>
      <c r="G107" s="1" t="n">
        <f aca="false">((+$C$6*$M107)+($K$6*$N107*$O107))/2*1</f>
        <v>47383.988</v>
      </c>
      <c r="H107" s="1" t="n">
        <f aca="false">((+$C$6*$M107)+($K$6*$N107*$O107))/2*0.4</f>
        <v>18953.5952</v>
      </c>
      <c r="I107" s="1" t="n">
        <f aca="false">((+$C$7*$M107)+($K$7*$N107*$O107))/2*1</f>
        <v>56833.77625</v>
      </c>
      <c r="J107" s="1" t="n">
        <f aca="false">((+$C$7*$M107)+($K$7*$N107*$O107))/2*0.4</f>
        <v>22733.5105</v>
      </c>
      <c r="K107" s="1" t="n">
        <f aca="false">((+$C$8*$M107)+($K$8*$N107*$O107))/2*1</f>
        <v>64106.8025</v>
      </c>
      <c r="L107" s="1" t="n">
        <f aca="false">((+$C$8*$M107)+($K$8*$N107*$O107))/2*0.4</f>
        <v>25642.721</v>
      </c>
      <c r="M107" s="15" t="n">
        <v>1.06</v>
      </c>
      <c r="N107" s="15" t="n">
        <v>0.99</v>
      </c>
      <c r="O107" s="15" t="n">
        <v>0.85</v>
      </c>
      <c r="T107" s="16"/>
      <c r="U107" s="16"/>
      <c r="V107" s="16"/>
      <c r="W107" s="16"/>
      <c r="X107" s="16"/>
      <c r="Y107" s="16"/>
      <c r="AC107" s="16"/>
      <c r="AM107" s="1"/>
      <c r="AN107" s="1"/>
      <c r="AO107" s="1"/>
      <c r="AP107" s="1"/>
      <c r="AQ107" s="1"/>
    </row>
    <row r="108" customFormat="false" ht="17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5"/>
      <c r="N108" s="15"/>
      <c r="O108" s="15"/>
      <c r="T108" s="16"/>
      <c r="U108" s="16"/>
      <c r="V108" s="16"/>
      <c r="W108" s="16"/>
      <c r="X108" s="16"/>
      <c r="Y108" s="16"/>
      <c r="AM108" s="1"/>
      <c r="AN108" s="1"/>
      <c r="AO108" s="1"/>
      <c r="AP108" s="1"/>
      <c r="AQ108" s="1"/>
    </row>
    <row r="109" customFormat="false" ht="17" hidden="false" customHeight="false" outlineLevel="0" collapsed="false">
      <c r="A109" s="5" t="s">
        <v>87</v>
      </c>
      <c r="B109" s="5" t="s">
        <v>88</v>
      </c>
      <c r="C109" s="1" t="n">
        <f aca="false">((+$E$4*M109)+($M$4*N109*O109))/2*1</f>
        <v>62290.9274</v>
      </c>
      <c r="D109" s="1" t="n">
        <f aca="false">((+$E$4*M109)+($M$4*N109*O109))/2*0.4</f>
        <v>24916.37096</v>
      </c>
      <c r="E109" s="1" t="n">
        <f aca="false">((+$E$5*M109)+($M$5*N109*O109))/2*1</f>
        <v>67920.96245</v>
      </c>
      <c r="F109" s="1" t="n">
        <f aca="false">((+$E$5*M109)+($M$5*N109*O109))/2*0.4</f>
        <v>27168.38498</v>
      </c>
      <c r="G109" s="1" t="n">
        <f aca="false">((+$E$6*$M109)+($M$6*$N109*$O109))/2*1</f>
        <v>74398.505</v>
      </c>
      <c r="H109" s="1" t="n">
        <f aca="false">((+$E$6*$M109)+($M$6*$N109*$O109))/2*0.4</f>
        <v>29759.402</v>
      </c>
      <c r="I109" s="1" t="n">
        <f aca="false">((+$E$7*$M109)+($M$7*$N109*$O109))/2*1</f>
        <v>89137.075</v>
      </c>
      <c r="J109" s="1" t="n">
        <f aca="false">((+$E$7*$M109)+($M$7*$N109*$O109))/2*0.4</f>
        <v>35654.83</v>
      </c>
      <c r="K109" s="1" t="n">
        <f aca="false">((+$E$8*$M109)+($M$8*$N109*$O109))/2*1</f>
        <v>100433.405</v>
      </c>
      <c r="L109" s="1" t="n">
        <f aca="false">((+$E$8*$M109)+($M$8*$N109*$O109))/2*0.4</f>
        <v>40173.362</v>
      </c>
      <c r="M109" s="15" t="n">
        <v>1.59</v>
      </c>
      <c r="N109" s="15" t="n">
        <v>1</v>
      </c>
      <c r="O109" s="15" t="n">
        <v>1.16</v>
      </c>
      <c r="T109" s="16"/>
      <c r="U109" s="16"/>
      <c r="V109" s="16"/>
      <c r="W109" s="16"/>
      <c r="X109" s="16"/>
      <c r="Y109" s="16"/>
      <c r="AC109" s="16"/>
      <c r="AD109" s="16"/>
      <c r="AE109" s="16"/>
      <c r="AF109" s="16"/>
      <c r="AG109" s="16"/>
      <c r="AM109" s="1"/>
      <c r="AN109" s="1"/>
      <c r="AO109" s="1"/>
      <c r="AP109" s="1"/>
      <c r="AQ109" s="1"/>
    </row>
    <row r="110" customFormat="false" ht="17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5"/>
      <c r="N110" s="15"/>
      <c r="O110" s="15"/>
      <c r="T110" s="16"/>
      <c r="U110" s="16"/>
      <c r="V110" s="16"/>
      <c r="W110" s="16"/>
      <c r="X110" s="16"/>
      <c r="Y110" s="16"/>
      <c r="AC110" s="16"/>
      <c r="AD110" s="16"/>
      <c r="AE110" s="16"/>
      <c r="AF110" s="16"/>
      <c r="AG110" s="16"/>
      <c r="AM110" s="1"/>
      <c r="AN110" s="1"/>
      <c r="AO110" s="1"/>
      <c r="AP110" s="1"/>
      <c r="AQ110" s="1"/>
    </row>
    <row r="111" customFormat="false" ht="17" hidden="false" customHeight="false" outlineLevel="0" collapsed="false">
      <c r="A111" s="5" t="s">
        <v>89</v>
      </c>
      <c r="B111" s="5" t="s">
        <v>88</v>
      </c>
      <c r="C111" s="1" t="n">
        <f aca="false">((+$E$4*M111)+($M$4*N111*O111))/2*1</f>
        <v>56441.7296</v>
      </c>
      <c r="D111" s="1" t="n">
        <f aca="false">((+$E$4*M111)+($M$4*N111*O111))/2*0.4</f>
        <v>22576.69184</v>
      </c>
      <c r="E111" s="1" t="n">
        <f aca="false">((+$E$5*M111)+($M$5*N111*O111))/2*1</f>
        <v>61543.85875</v>
      </c>
      <c r="F111" s="1" t="n">
        <f aca="false">((+$E$5*M111)+($M$5*N111*O111))/2*0.4</f>
        <v>24617.5435</v>
      </c>
      <c r="G111" s="1" t="n">
        <f aca="false">((+$E$6*$M111)+($M$6*$N111*$O111))/2*1</f>
        <v>67424.005</v>
      </c>
      <c r="H111" s="1" t="n">
        <f aca="false">((+$E$6*$M111)+($M$6*$N111*$O111))/2*0.4</f>
        <v>26969.602</v>
      </c>
      <c r="I111" s="1" t="n">
        <f aca="false">((+$E$7*$M111)+($M$7*$N111*$O111))/2*1</f>
        <v>80797.785</v>
      </c>
      <c r="J111" s="1" t="n">
        <f aca="false">((+$E$7*$M111)+($M$7*$N111*$O111))/2*0.4</f>
        <v>32319.114</v>
      </c>
      <c r="K111" s="1" t="n">
        <f aca="false">((+$E$8*$M111)+($M$8*$N111*$O111))/2*1</f>
        <v>91044.965</v>
      </c>
      <c r="L111" s="1" t="n">
        <f aca="false">((+$E$8*$M111)+($M$8*$N111*$O111))/2*0.4</f>
        <v>36417.986</v>
      </c>
      <c r="M111" s="15" t="n">
        <v>1.43</v>
      </c>
      <c r="N111" s="15" t="n">
        <v>1</v>
      </c>
      <c r="O111" s="15" t="n">
        <v>1.06</v>
      </c>
    </row>
    <row r="112" customFormat="false" ht="17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5"/>
      <c r="N112" s="15"/>
      <c r="O112" s="15"/>
      <c r="AC112" s="16"/>
    </row>
    <row r="113" customFormat="false" ht="17" hidden="false" customHeight="false" outlineLevel="0" collapsed="false">
      <c r="A113" s="5" t="s">
        <v>90</v>
      </c>
      <c r="B113" s="5" t="s">
        <v>88</v>
      </c>
      <c r="C113" s="1" t="n">
        <f aca="false">((+$E$4*M113)+($M$4*N113*O113))/2*1</f>
        <v>62290.9274</v>
      </c>
      <c r="D113" s="1" t="n">
        <f aca="false">((+$E$4*M113)+($M$4*N113*O113))/2*0.4</f>
        <v>24916.37096</v>
      </c>
      <c r="E113" s="1" t="n">
        <f aca="false">((+$E$5*M113)+($M$5*N113*O113))/2*1</f>
        <v>67920.96245</v>
      </c>
      <c r="F113" s="1" t="n">
        <f aca="false">((+$E$5*M113)+($M$5*N113*O113))/2*0.4</f>
        <v>27168.38498</v>
      </c>
      <c r="G113" s="1" t="n">
        <f aca="false">((+$E$6*$M113)+($M$6*$N113*$O113))/2*1</f>
        <v>74398.505</v>
      </c>
      <c r="H113" s="1" t="n">
        <f aca="false">((+$E$6*$M113)+($M$6*$N113*$O113))/2*0.4</f>
        <v>29759.402</v>
      </c>
      <c r="I113" s="1" t="n">
        <f aca="false">((+$E$7*$M113)+($M$7*$N113*$O113))/2*1</f>
        <v>89137.075</v>
      </c>
      <c r="J113" s="1" t="n">
        <f aca="false">((+$E$7*$M113)+($M$7*$N113*$O113))/2*0.4</f>
        <v>35654.83</v>
      </c>
      <c r="K113" s="1" t="n">
        <f aca="false">((+$E$8*$M113)+($M$8*$N113*$O113))/2*1</f>
        <v>100433.405</v>
      </c>
      <c r="L113" s="1" t="n">
        <f aca="false">((+$E$8*$M113)+($M$8*$N113*$O113))/2*0.4</f>
        <v>40173.362</v>
      </c>
      <c r="M113" s="15" t="n">
        <v>1.59</v>
      </c>
      <c r="N113" s="15" t="n">
        <v>1</v>
      </c>
      <c r="O113" s="15" t="n">
        <v>1.16</v>
      </c>
      <c r="T113" s="16"/>
      <c r="U113" s="16"/>
      <c r="V113" s="16"/>
      <c r="W113" s="16"/>
      <c r="X113" s="16"/>
      <c r="Y113" s="16"/>
      <c r="AC113" s="16"/>
      <c r="AD113" s="16"/>
      <c r="AE113" s="16"/>
      <c r="AF113" s="16"/>
      <c r="AG113" s="16"/>
      <c r="AM113" s="1"/>
      <c r="AN113" s="1"/>
      <c r="AO113" s="1"/>
      <c r="AP113" s="1"/>
      <c r="AQ113" s="1"/>
    </row>
    <row r="114" customFormat="false" ht="17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5"/>
      <c r="N114" s="15"/>
      <c r="O114" s="15"/>
      <c r="T114" s="16"/>
      <c r="U114" s="16"/>
      <c r="V114" s="16"/>
      <c r="W114" s="16"/>
      <c r="X114" s="16"/>
      <c r="Y114" s="16"/>
      <c r="AC114" s="16"/>
      <c r="AD114" s="16"/>
      <c r="AE114" s="16"/>
      <c r="AF114" s="16"/>
      <c r="AG114" s="16"/>
      <c r="AM114" s="1"/>
      <c r="AN114" s="1"/>
      <c r="AO114" s="1"/>
      <c r="AP114" s="1"/>
      <c r="AQ114" s="1"/>
    </row>
    <row r="115" customFormat="false" ht="17" hidden="false" customHeight="false" outlineLevel="0" collapsed="false">
      <c r="A115" s="5" t="s">
        <v>91</v>
      </c>
      <c r="B115" s="5" t="s">
        <v>88</v>
      </c>
      <c r="C115" s="1" t="n">
        <f aca="false">((+$E$4*M115)+($M$4*N115*O115))/2*1</f>
        <v>56527.886</v>
      </c>
      <c r="D115" s="1" t="n">
        <f aca="false">((+$E$4*M115)+($M$4*N115*O115))/2*0.4</f>
        <v>22611.1544</v>
      </c>
      <c r="E115" s="1" t="n">
        <f aca="false">((+$E$5*M115)+($M$5*N115*O115))/2*1</f>
        <v>61630.83905</v>
      </c>
      <c r="F115" s="1" t="n">
        <f aca="false">((+$E$5*M115)+($M$5*N115*O115))/2*0.4</f>
        <v>24652.33562</v>
      </c>
      <c r="G115" s="1" t="n">
        <f aca="false">((+$E$6*$M115)+($M$6*$N115*$O115))/2*1</f>
        <v>67420.715</v>
      </c>
      <c r="H115" s="1" t="n">
        <f aca="false">((+$E$6*$M115)+($M$6*$N115*$O115))/2*0.4</f>
        <v>26968.286</v>
      </c>
      <c r="I115" s="1" t="n">
        <f aca="false">((+$E$7*$M115)+($M$7*$N115*$O115))/2*1</f>
        <v>80639.515</v>
      </c>
      <c r="J115" s="1" t="n">
        <f aca="false">((+$E$7*$M115)+($M$7*$N115*$O115))/2*0.4</f>
        <v>32255.806</v>
      </c>
      <c r="K115" s="1" t="n">
        <f aca="false">((+$E$8*$M115)+($M$8*$N115*$O115))/2*1</f>
        <v>90796.355</v>
      </c>
      <c r="L115" s="1" t="n">
        <f aca="false">((+$E$8*$M115)+($M$8*$N115*$O115))/2*0.4</f>
        <v>36318.542</v>
      </c>
      <c r="M115" s="15" t="n">
        <v>1.53</v>
      </c>
      <c r="N115" s="15" t="n">
        <v>1</v>
      </c>
      <c r="O115" s="15" t="n">
        <v>0.98</v>
      </c>
      <c r="T115" s="16"/>
      <c r="U115" s="16"/>
      <c r="V115" s="16"/>
      <c r="W115" s="16"/>
      <c r="X115" s="16"/>
      <c r="Y115" s="16"/>
      <c r="AC115" s="16"/>
      <c r="AD115" s="16"/>
      <c r="AE115" s="16"/>
      <c r="AF115" s="16"/>
      <c r="AG115" s="16"/>
      <c r="AM115" s="1"/>
      <c r="AN115" s="1"/>
      <c r="AO115" s="1"/>
      <c r="AP115" s="1"/>
      <c r="AQ115" s="1"/>
    </row>
    <row r="116" customFormat="false" ht="17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5"/>
      <c r="N116" s="15"/>
      <c r="O116" s="15"/>
      <c r="T116" s="16"/>
      <c r="U116" s="16"/>
      <c r="V116" s="16"/>
      <c r="W116" s="16"/>
      <c r="X116" s="16"/>
      <c r="Y116" s="16"/>
      <c r="AC116" s="16"/>
      <c r="AM116" s="1"/>
      <c r="AN116" s="1"/>
      <c r="AO116" s="1"/>
      <c r="AP116" s="1"/>
      <c r="AQ116" s="1"/>
    </row>
    <row r="117" customFormat="false" ht="17" hidden="false" customHeight="false" outlineLevel="0" collapsed="false">
      <c r="A117" s="5" t="s">
        <v>92</v>
      </c>
      <c r="B117" s="5" t="s">
        <v>93</v>
      </c>
      <c r="C117" s="1" t="n">
        <f aca="false">((+$C$4*M117)+($K$4*N117*O117))/2*1</f>
        <v>40456.825</v>
      </c>
      <c r="D117" s="1" t="n">
        <f aca="false">((+$C$4*M117)+($K$4*N117*O117))/2*0.4</f>
        <v>16182.73</v>
      </c>
      <c r="E117" s="1" t="n">
        <f aca="false">((+$C$5*M117)+($K$5*N117*O117))/2*1</f>
        <v>44070.46</v>
      </c>
      <c r="F117" s="1" t="n">
        <f aca="false">((+$C$5*M117)+($K$5*N117*O117))/2*0.4</f>
        <v>17628.184</v>
      </c>
      <c r="G117" s="1" t="n">
        <f aca="false">((+$C$6*$M117)+($K$6*$N117*$O117))/2*1</f>
        <v>51641.015</v>
      </c>
      <c r="H117" s="1" t="n">
        <f aca="false">((+$C$6*$M117)+($K$6*$N117*$O117))/2*0.4</f>
        <v>20656.406</v>
      </c>
      <c r="I117" s="1" t="n">
        <f aca="false">((+$C$7*$M117)+($K$7*$N117*$O117))/2*1</f>
        <v>61888.4</v>
      </c>
      <c r="J117" s="1" t="n">
        <f aca="false">((+$C$7*$M117)+($K$7*$N117*$O117))/2*0.4</f>
        <v>24755.36</v>
      </c>
      <c r="K117" s="1" t="n">
        <f aca="false">((+$C$8*$M117)+($K$8*$N117*$O117))/2*1</f>
        <v>69784.4</v>
      </c>
      <c r="L117" s="1" t="n">
        <f aca="false">((+$C$8*$M117)+($K$8*$N117*$O117))/2*0.4</f>
        <v>27913.76</v>
      </c>
      <c r="M117" s="15" t="n">
        <v>1.19</v>
      </c>
      <c r="N117" s="15" t="n">
        <v>1</v>
      </c>
      <c r="O117" s="15" t="n">
        <v>0.89</v>
      </c>
      <c r="T117" s="16"/>
      <c r="U117" s="16"/>
      <c r="V117" s="16"/>
      <c r="W117" s="16"/>
      <c r="X117" s="16"/>
      <c r="Y117" s="16"/>
      <c r="AC117" s="16"/>
      <c r="AM117" s="1"/>
      <c r="AN117" s="1"/>
      <c r="AO117" s="1"/>
      <c r="AP117" s="1"/>
      <c r="AQ117" s="1"/>
    </row>
    <row r="118" customFormat="false" ht="17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5"/>
      <c r="N118" s="15"/>
      <c r="O118" s="15"/>
      <c r="T118" s="16"/>
      <c r="U118" s="16"/>
      <c r="V118" s="16"/>
      <c r="W118" s="16"/>
      <c r="X118" s="16"/>
      <c r="Y118" s="16"/>
      <c r="AM118" s="1"/>
      <c r="AN118" s="1"/>
      <c r="AO118" s="1"/>
      <c r="AP118" s="1"/>
      <c r="AQ118" s="1"/>
    </row>
    <row r="119" customFormat="false" ht="17" hidden="false" customHeight="false" outlineLevel="0" collapsed="false">
      <c r="A119" s="5" t="s">
        <v>94</v>
      </c>
      <c r="B119" s="5" t="s">
        <v>93</v>
      </c>
      <c r="C119" s="1" t="n">
        <f aca="false">((+$C$4*M119)+($K$4*N119*O119))/2*1</f>
        <v>41840.6</v>
      </c>
      <c r="D119" s="1" t="n">
        <f aca="false">((+$C$4*M119)+($K$4*N119*O119))/2*0.4</f>
        <v>16736.24</v>
      </c>
      <c r="E119" s="1" t="n">
        <f aca="false">((+$C$5*M119)+($K$5*N119*O119))/2*1</f>
        <v>45572.72</v>
      </c>
      <c r="F119" s="1" t="n">
        <f aca="false">((+$C$5*M119)+($K$5*N119*O119))/2*0.4</f>
        <v>18229.088</v>
      </c>
      <c r="G119" s="1" t="n">
        <f aca="false">((+$C$6*$M119)+($K$6*$N119*$O119))/2*1</f>
        <v>53350.08</v>
      </c>
      <c r="H119" s="1" t="n">
        <f aca="false">((+$C$6*$M119)+($K$6*$N119*$O119))/2*0.4</f>
        <v>21340.032</v>
      </c>
      <c r="I119" s="1" t="n">
        <f aca="false">((+$C$7*$M119)+($K$7*$N119*$O119))/2*1</f>
        <v>63861.8</v>
      </c>
      <c r="J119" s="1" t="n">
        <f aca="false">((+$C$7*$M119)+($K$7*$N119*$O119))/2*0.4</f>
        <v>25544.72</v>
      </c>
      <c r="K119" s="1" t="n">
        <f aca="false">((+$C$8*$M119)+($K$8*$N119*$O119))/2*1</f>
        <v>71974.8</v>
      </c>
      <c r="L119" s="1" t="n">
        <f aca="false">((+$C$8*$M119)+($K$8*$N119*$O119))/2*0.4</f>
        <v>28789.92</v>
      </c>
      <c r="M119" s="15" t="n">
        <v>1.28</v>
      </c>
      <c r="N119" s="15" t="n">
        <v>1</v>
      </c>
      <c r="O119" s="15" t="n">
        <v>0.88</v>
      </c>
      <c r="T119" s="16"/>
      <c r="U119" s="16"/>
      <c r="V119" s="16"/>
      <c r="W119" s="16"/>
      <c r="X119" s="16"/>
      <c r="Y119" s="16"/>
      <c r="AC119" s="16"/>
      <c r="AD119" s="16"/>
      <c r="AE119" s="16"/>
      <c r="AF119" s="16"/>
      <c r="AG119" s="16"/>
      <c r="AM119" s="1"/>
      <c r="AN119" s="1"/>
      <c r="AO119" s="1"/>
      <c r="AP119" s="1"/>
      <c r="AQ119" s="1"/>
    </row>
    <row r="120" customFormat="false" ht="17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5"/>
      <c r="N120" s="15"/>
      <c r="O120" s="15"/>
      <c r="T120" s="16"/>
      <c r="U120" s="16"/>
      <c r="V120" s="16"/>
      <c r="W120" s="16"/>
      <c r="X120" s="16"/>
      <c r="Y120" s="16"/>
      <c r="AC120" s="16"/>
      <c r="AD120" s="16"/>
      <c r="AE120" s="16"/>
      <c r="AF120" s="16"/>
      <c r="AG120" s="16"/>
      <c r="AM120" s="1"/>
      <c r="AN120" s="1"/>
      <c r="AO120" s="1"/>
      <c r="AP120" s="1"/>
      <c r="AQ120" s="1"/>
    </row>
    <row r="121" customFormat="false" ht="17" hidden="false" customHeight="false" outlineLevel="0" collapsed="false">
      <c r="A121" s="5" t="s">
        <v>95</v>
      </c>
      <c r="B121" s="5" t="s">
        <v>96</v>
      </c>
      <c r="C121" s="1" t="n">
        <f aca="false">((+$E$4*M121)+($M$4*N121*O121))/2*1</f>
        <v>64175.2402</v>
      </c>
      <c r="D121" s="1" t="n">
        <f aca="false">((+$E$4*M121)+($M$4*N121*O121))/2*0.4</f>
        <v>25670.09608</v>
      </c>
      <c r="E121" s="1" t="n">
        <f aca="false">((+$E$5*M121)+($M$5*N121*O121))/2*1</f>
        <v>69964.0579</v>
      </c>
      <c r="F121" s="1" t="n">
        <f aca="false">((+$E$5*M121)+($M$5*N121*O121))/2*0.4</f>
        <v>27985.62316</v>
      </c>
      <c r="G121" s="1" t="n">
        <f aca="false">((+$E$6*$M121)+($M$6*$N121*$O121))/2*1</f>
        <v>76473.28</v>
      </c>
      <c r="H121" s="1" t="n">
        <f aca="false">((+$E$6*$M121)+($M$6*$N121*$O121))/2*0.4</f>
        <v>30589.312</v>
      </c>
      <c r="I121" s="1" t="n">
        <f aca="false">((+$E$7*$M121)+($M$7*$N121*$O121))/2*1</f>
        <v>91367.39</v>
      </c>
      <c r="J121" s="1" t="n">
        <f aca="false">((+$E$7*$M121)+($M$7*$N121*$O121))/2*0.4</f>
        <v>36546.956</v>
      </c>
      <c r="K121" s="1" t="n">
        <f aca="false">((+$E$8*$M121)+($M$8*$N121*$O121))/2*1</f>
        <v>102830.02</v>
      </c>
      <c r="L121" s="1" t="n">
        <f aca="false">((+$E$8*$M121)+($M$8*$N121*$O121))/2*0.4</f>
        <v>41132.008</v>
      </c>
      <c r="M121" s="15" t="n">
        <v>1.8</v>
      </c>
      <c r="N121" s="15" t="n">
        <v>1</v>
      </c>
      <c r="O121" s="15" t="n">
        <v>1.06</v>
      </c>
      <c r="T121" s="16"/>
      <c r="U121" s="16"/>
      <c r="V121" s="16"/>
      <c r="W121" s="16"/>
      <c r="X121" s="16"/>
      <c r="Y121" s="16"/>
      <c r="AM121" s="1"/>
      <c r="AN121" s="1"/>
      <c r="AO121" s="1"/>
      <c r="AP121" s="1"/>
      <c r="AQ121" s="1"/>
    </row>
    <row r="122" customFormat="false" ht="17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5"/>
      <c r="N122" s="15"/>
      <c r="O122" s="15"/>
      <c r="T122" s="16"/>
      <c r="U122" s="16"/>
      <c r="V122" s="16"/>
      <c r="W122" s="16"/>
      <c r="X122" s="16"/>
      <c r="Y122" s="16"/>
      <c r="AC122" s="16"/>
      <c r="AM122" s="1"/>
      <c r="AN122" s="1"/>
      <c r="AO122" s="1"/>
      <c r="AP122" s="1"/>
      <c r="AQ122" s="1"/>
    </row>
    <row r="123" customFormat="false" ht="17" hidden="false" customHeight="false" outlineLevel="0" collapsed="false">
      <c r="A123" s="5" t="s">
        <v>97</v>
      </c>
      <c r="B123" s="5" t="s">
        <v>98</v>
      </c>
      <c r="C123" s="1" t="n">
        <f aca="false">((+$C$4*M123)+($K$4*N123*O123))/2*1</f>
        <v>39428.73</v>
      </c>
      <c r="D123" s="1" t="n">
        <f aca="false">((+$C$4*M123)+($K$4*N123*O123))/2*0.4</f>
        <v>15771.492</v>
      </c>
      <c r="E123" s="1" t="n">
        <f aca="false">((+$C$5*M123)+($K$5*N123*O123))/2*1</f>
        <v>42954.66</v>
      </c>
      <c r="F123" s="1" t="n">
        <f aca="false">((+$C$5*M123)+($K$5*N123*O123))/2*0.4</f>
        <v>17181.864</v>
      </c>
      <c r="G123" s="1" t="n">
        <f aca="false">((+$C$6*$M123)+($K$6*$N123*$O123))/2*1</f>
        <v>50374.88</v>
      </c>
      <c r="H123" s="1" t="n">
        <f aca="false">((+$C$6*$M123)+($K$6*$N123*$O123))/2*0.4</f>
        <v>20149.952</v>
      </c>
      <c r="I123" s="1" t="n">
        <f aca="false">((+$C$7*$M123)+($K$7*$N123*$O123))/2*1</f>
        <v>60431.35</v>
      </c>
      <c r="J123" s="1" t="n">
        <f aca="false">((+$C$7*$M123)+($K$7*$N123*$O123))/2*0.4</f>
        <v>24172.54</v>
      </c>
      <c r="K123" s="1" t="n">
        <f aca="false">((+$C$8*$M123)+($K$8*$N123*$O123))/2*1</f>
        <v>68169.5</v>
      </c>
      <c r="L123" s="1" t="n">
        <f aca="false">((+$C$8*$M123)+($K$8*$N123*$O123))/2*0.4</f>
        <v>27267.8</v>
      </c>
      <c r="M123" s="15" t="n">
        <v>1.12</v>
      </c>
      <c r="N123" s="15" t="n">
        <v>1</v>
      </c>
      <c r="O123" s="15" t="n">
        <v>0.9</v>
      </c>
      <c r="T123" s="16"/>
      <c r="U123" s="16"/>
      <c r="V123" s="16"/>
      <c r="W123" s="16"/>
      <c r="X123" s="16"/>
      <c r="Y123" s="16"/>
      <c r="AC123" s="16"/>
      <c r="AD123" s="16"/>
      <c r="AE123" s="16"/>
      <c r="AF123" s="16"/>
      <c r="AG123" s="16"/>
      <c r="AM123" s="1"/>
      <c r="AN123" s="1"/>
      <c r="AO123" s="1"/>
      <c r="AP123" s="1"/>
      <c r="AQ123" s="1"/>
    </row>
    <row r="124" customFormat="false" ht="17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5"/>
      <c r="N124" s="15"/>
      <c r="O124" s="15"/>
      <c r="T124" s="16"/>
      <c r="U124" s="16"/>
      <c r="V124" s="16"/>
      <c r="W124" s="16"/>
      <c r="X124" s="16"/>
      <c r="Y124" s="16"/>
      <c r="AC124" s="16"/>
      <c r="AD124" s="16"/>
      <c r="AE124" s="16"/>
      <c r="AF124" s="16"/>
      <c r="AG124" s="16"/>
      <c r="AM124" s="1"/>
      <c r="AN124" s="1"/>
      <c r="AO124" s="1"/>
      <c r="AP124" s="1"/>
      <c r="AQ124" s="1"/>
    </row>
    <row r="125" customFormat="false" ht="17" hidden="false" customHeight="false" outlineLevel="0" collapsed="false">
      <c r="A125" s="5" t="s">
        <v>99</v>
      </c>
      <c r="B125" s="5" t="s">
        <v>100</v>
      </c>
      <c r="C125" s="1" t="n">
        <f aca="false">((+$E$4*M125)+($M$4*N125*O125))/2*1</f>
        <v>54752.084361</v>
      </c>
      <c r="D125" s="1" t="n">
        <f aca="false">((+$E$4*M125)+($M$4*N125*O125))/2*0.4</f>
        <v>21900.8337444</v>
      </c>
      <c r="E125" s="1" t="n">
        <f aca="false">((+$E$5*M125)+($M$5*N125*O125))/2*1</f>
        <v>59704.1235945</v>
      </c>
      <c r="F125" s="1" t="n">
        <f aca="false">((+$E$5*M125)+($M$5*N125*O125))/2*0.4</f>
        <v>23881.6494378</v>
      </c>
      <c r="G125" s="1" t="n">
        <f aca="false">((+$E$6*$M125)+($M$6*$N125*$O125))/2*1</f>
        <v>65445.9759</v>
      </c>
      <c r="H125" s="1" t="n">
        <f aca="false">((+$E$6*$M125)+($M$6*$N125*$O125))/2*0.4</f>
        <v>26178.39036</v>
      </c>
      <c r="I125" s="1" t="n">
        <f aca="false">((+$E$7*$M125)+($M$7*$N125*$O125))/2*1</f>
        <v>78486.08445</v>
      </c>
      <c r="J125" s="1" t="n">
        <f aca="false">((+$E$7*$M125)+($M$7*$N125*$O125))/2*0.4</f>
        <v>31394.43378</v>
      </c>
      <c r="K125" s="1" t="n">
        <f aca="false">((+$E$8*$M125)+($M$8*$N125*$O125))/2*1</f>
        <v>88466.7996</v>
      </c>
      <c r="L125" s="1" t="n">
        <f aca="false">((+$E$8*$M125)+($M$8*$N125*$O125))/2*0.4</f>
        <v>35386.71984</v>
      </c>
      <c r="M125" s="15" t="n">
        <v>1.35</v>
      </c>
      <c r="N125" s="15" t="n">
        <v>0.99</v>
      </c>
      <c r="O125" s="15" t="n">
        <v>1.07</v>
      </c>
      <c r="T125" s="16"/>
      <c r="U125" s="16"/>
      <c r="V125" s="16"/>
      <c r="W125" s="16"/>
      <c r="X125" s="16"/>
      <c r="Y125" s="16"/>
      <c r="AC125" s="16"/>
      <c r="AD125" s="16"/>
      <c r="AE125" s="16"/>
      <c r="AF125" s="16"/>
      <c r="AG125" s="16"/>
      <c r="AM125" s="1"/>
      <c r="AN125" s="1"/>
      <c r="AO125" s="1"/>
      <c r="AP125" s="1"/>
      <c r="AQ125" s="1"/>
    </row>
    <row r="126" customFormat="false" ht="17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5"/>
      <c r="N126" s="15"/>
      <c r="O126" s="15"/>
      <c r="T126" s="16"/>
      <c r="U126" s="16"/>
      <c r="V126" s="16"/>
      <c r="W126" s="16"/>
      <c r="X126" s="16"/>
      <c r="Y126" s="16"/>
      <c r="AC126" s="16"/>
      <c r="AM126" s="1"/>
      <c r="AN126" s="1"/>
      <c r="AO126" s="1"/>
      <c r="AP126" s="1"/>
      <c r="AQ126" s="1"/>
    </row>
    <row r="127" customFormat="false" ht="17" hidden="false" customHeight="false" outlineLevel="0" collapsed="false">
      <c r="A127" s="5" t="s">
        <v>101</v>
      </c>
      <c r="B127" s="5" t="s">
        <v>100</v>
      </c>
      <c r="C127" s="1" t="n">
        <f aca="false">((+$E$4*M127)+($M$4*N127*O127))/2*1</f>
        <v>53760.113469</v>
      </c>
      <c r="D127" s="1" t="n">
        <f aca="false">((+$E$4*M127)+($M$4*N127*O127))/2*0.4</f>
        <v>21504.0453876</v>
      </c>
      <c r="E127" s="1" t="n">
        <f aca="false">((+$E$5*M127)+($M$5*N127*O127))/2*1</f>
        <v>58620.6927405</v>
      </c>
      <c r="F127" s="1" t="n">
        <f aca="false">((+$E$5*M127)+($M$5*N127*O127))/2*0.4</f>
        <v>23448.2770962</v>
      </c>
      <c r="G127" s="1" t="n">
        <f aca="false">((+$E$6*$M127)+($M$6*$N127*$O127))/2*1</f>
        <v>64233.7011</v>
      </c>
      <c r="H127" s="1" t="n">
        <f aca="false">((+$E$6*$M127)+($M$6*$N127*$O127))/2*0.4</f>
        <v>25693.48044</v>
      </c>
      <c r="I127" s="1" t="n">
        <f aca="false">((+$E$7*$M127)+($M$7*$N127*$O127))/2*1</f>
        <v>76993.69905</v>
      </c>
      <c r="J127" s="1" t="n">
        <f aca="false">((+$E$7*$M127)+($M$7*$N127*$O127))/2*0.4</f>
        <v>30797.47962</v>
      </c>
      <c r="K127" s="1" t="n">
        <f aca="false">((+$E$8*$M127)+($M$8*$N127*$O127))/2*1</f>
        <v>86767.0884</v>
      </c>
      <c r="L127" s="1" t="n">
        <f aca="false">((+$E$8*$M127)+($M$8*$N127*$O127))/2*0.4</f>
        <v>34706.83536</v>
      </c>
      <c r="M127" s="15" t="n">
        <v>1.35</v>
      </c>
      <c r="N127" s="15" t="n">
        <v>0.99</v>
      </c>
      <c r="O127" s="15" t="n">
        <v>1.03</v>
      </c>
      <c r="T127" s="16"/>
      <c r="U127" s="16"/>
      <c r="V127" s="16"/>
      <c r="W127" s="16"/>
      <c r="X127" s="16"/>
      <c r="Y127" s="16"/>
      <c r="AC127" s="16"/>
      <c r="AM127" s="1"/>
      <c r="AN127" s="1"/>
      <c r="AO127" s="1"/>
      <c r="AP127" s="1"/>
      <c r="AQ127" s="1"/>
    </row>
    <row r="128" customFormat="false" ht="17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5"/>
      <c r="N128" s="15"/>
      <c r="O128" s="15"/>
      <c r="T128" s="16"/>
      <c r="U128" s="16"/>
      <c r="V128" s="16"/>
      <c r="W128" s="16"/>
      <c r="X128" s="16"/>
      <c r="Y128" s="16"/>
      <c r="AM128" s="1"/>
      <c r="AN128" s="1"/>
      <c r="AO128" s="1"/>
      <c r="AP128" s="1"/>
      <c r="AQ128" s="1"/>
    </row>
    <row r="129" customFormat="false" ht="17" hidden="false" customHeight="false" outlineLevel="0" collapsed="false">
      <c r="A129" s="5" t="s">
        <v>102</v>
      </c>
      <c r="B129" s="5" t="s">
        <v>100</v>
      </c>
      <c r="C129" s="1" t="n">
        <f aca="false">((+$E$4*M129)+($M$4*N129*O129))/2*1</f>
        <v>54256.098915</v>
      </c>
      <c r="D129" s="1" t="n">
        <f aca="false">((+$E$4*M129)+($M$4*N129*O129))/2*0.4</f>
        <v>21702.439566</v>
      </c>
      <c r="E129" s="1" t="n">
        <f aca="false">((+$E$5*M129)+($M$5*N129*O129))/2*1</f>
        <v>59162.4081675</v>
      </c>
      <c r="F129" s="1" t="n">
        <f aca="false">((+$E$5*M129)+($M$5*N129*O129))/2*0.4</f>
        <v>23664.963267</v>
      </c>
      <c r="G129" s="1" t="n">
        <f aca="false">((+$E$6*$M129)+($M$6*$N129*$O129))/2*1</f>
        <v>64839.8385</v>
      </c>
      <c r="H129" s="1" t="n">
        <f aca="false">((+$E$6*$M129)+($M$6*$N129*$O129))/2*0.4</f>
        <v>25935.9354</v>
      </c>
      <c r="I129" s="1" t="n">
        <f aca="false">((+$E$7*$M129)+($M$7*$N129*$O129))/2*1</f>
        <v>77739.89175</v>
      </c>
      <c r="J129" s="1" t="n">
        <f aca="false">((+$E$7*$M129)+($M$7*$N129*$O129))/2*0.4</f>
        <v>31095.9567</v>
      </c>
      <c r="K129" s="1" t="n">
        <f aca="false">((+$E$8*$M129)+($M$8*$N129*$O129))/2*1</f>
        <v>87616.944</v>
      </c>
      <c r="L129" s="1" t="n">
        <f aca="false">((+$E$8*$M129)+($M$8*$N129*$O129))/2*0.4</f>
        <v>35046.7776</v>
      </c>
      <c r="M129" s="15" t="n">
        <v>1.35</v>
      </c>
      <c r="N129" s="15" t="n">
        <v>0.99</v>
      </c>
      <c r="O129" s="15" t="n">
        <v>1.05</v>
      </c>
      <c r="T129" s="16"/>
      <c r="U129" s="16"/>
      <c r="V129" s="16"/>
      <c r="W129" s="16"/>
      <c r="X129" s="16"/>
      <c r="Y129" s="16"/>
      <c r="AC129" s="16"/>
      <c r="AD129" s="16"/>
      <c r="AE129" s="16"/>
      <c r="AF129" s="16"/>
      <c r="AG129" s="16"/>
      <c r="AM129" s="1"/>
      <c r="AN129" s="1"/>
      <c r="AO129" s="1"/>
      <c r="AP129" s="1"/>
      <c r="AQ129" s="1"/>
    </row>
    <row r="130" customFormat="false" ht="17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5"/>
      <c r="N130" s="15"/>
      <c r="O130" s="15"/>
      <c r="T130" s="16"/>
      <c r="U130" s="16"/>
      <c r="V130" s="16"/>
      <c r="W130" s="16"/>
      <c r="X130" s="16"/>
      <c r="Y130" s="16"/>
      <c r="AC130" s="16"/>
      <c r="AD130" s="16"/>
      <c r="AE130" s="16"/>
      <c r="AF130" s="16"/>
      <c r="AG130" s="16"/>
      <c r="AM130" s="1"/>
      <c r="AN130" s="1"/>
      <c r="AO130" s="1"/>
      <c r="AP130" s="1"/>
      <c r="AQ130" s="1"/>
    </row>
    <row r="131" customFormat="false" ht="17" hidden="false" customHeight="false" outlineLevel="0" collapsed="false">
      <c r="A131" s="5" t="s">
        <v>103</v>
      </c>
      <c r="B131" s="5" t="s">
        <v>100</v>
      </c>
      <c r="C131" s="1" t="n">
        <f aca="false">((+$E$4*M131)+($M$4*N131*O131))/2*1</f>
        <v>54752.084361</v>
      </c>
      <c r="D131" s="1" t="n">
        <f aca="false">((+$E$4*M131)+($M$4*N131*O131))/2*0.4</f>
        <v>21900.8337444</v>
      </c>
      <c r="E131" s="1" t="n">
        <f aca="false">((+$E$5*M131)+($M$5*N131*O131))/2*1</f>
        <v>59704.1235945</v>
      </c>
      <c r="F131" s="1" t="n">
        <f aca="false">((+$E$5*M131)+($M$5*N131*O131))/2*0.4</f>
        <v>23881.6494378</v>
      </c>
      <c r="G131" s="1" t="n">
        <f aca="false">((+$E$6*$M131)+($M$6*$N131*$O131))/2*1</f>
        <v>65445.9759</v>
      </c>
      <c r="H131" s="1" t="n">
        <f aca="false">((+$E$6*$M131)+($M$6*$N131*$O131))/2*0.4</f>
        <v>26178.39036</v>
      </c>
      <c r="I131" s="1" t="n">
        <f aca="false">((+$E$7*$M131)+($M$7*$N131*$O131))/2*1</f>
        <v>78486.08445</v>
      </c>
      <c r="J131" s="1" t="n">
        <f aca="false">((+$E$7*$M131)+($M$7*$N131*$O131))/2*0.4</f>
        <v>31394.43378</v>
      </c>
      <c r="K131" s="1" t="n">
        <f aca="false">((+$E$8*$M131)+($M$8*$N131*$O131))/2*1</f>
        <v>88466.7996</v>
      </c>
      <c r="L131" s="1" t="n">
        <f aca="false">((+$E$8*$M131)+($M$8*$N131*$O131))/2*0.4</f>
        <v>35386.71984</v>
      </c>
      <c r="M131" s="15" t="n">
        <v>1.35</v>
      </c>
      <c r="N131" s="15" t="n">
        <v>0.99</v>
      </c>
      <c r="O131" s="15" t="n">
        <v>1.07</v>
      </c>
      <c r="T131" s="16"/>
      <c r="U131" s="16"/>
      <c r="V131" s="16"/>
      <c r="W131" s="16"/>
      <c r="X131" s="16"/>
      <c r="Y131" s="16"/>
      <c r="AM131" s="1"/>
      <c r="AN131" s="1"/>
      <c r="AO131" s="1"/>
      <c r="AP131" s="1"/>
      <c r="AQ131" s="1"/>
    </row>
    <row r="132" customFormat="false" ht="17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5"/>
      <c r="N132" s="15"/>
      <c r="O132" s="15"/>
      <c r="T132" s="16"/>
      <c r="U132" s="16"/>
      <c r="V132" s="16"/>
      <c r="W132" s="16"/>
      <c r="X132" s="16"/>
      <c r="Y132" s="16"/>
      <c r="AC132" s="16"/>
      <c r="AM132" s="1"/>
      <c r="AN132" s="1"/>
      <c r="AO132" s="1"/>
      <c r="AP132" s="1"/>
      <c r="AQ132" s="1"/>
    </row>
    <row r="133" customFormat="false" ht="17" hidden="false" customHeight="false" outlineLevel="0" collapsed="false">
      <c r="A133" s="5" t="s">
        <v>104</v>
      </c>
      <c r="B133" s="5" t="s">
        <v>100</v>
      </c>
      <c r="C133" s="1" t="n">
        <f aca="false">((+$E$4*M133)+($M$4*N133*O133))/2*1</f>
        <v>53760.113469</v>
      </c>
      <c r="D133" s="1" t="n">
        <f aca="false">((+$E$4*M133)+($M$4*N133*O133))/2*0.4</f>
        <v>21504.0453876</v>
      </c>
      <c r="E133" s="1" t="n">
        <f aca="false">((+$E$5*M133)+($M$5*N133*O133))/2*1</f>
        <v>58620.6927405</v>
      </c>
      <c r="F133" s="1" t="n">
        <f aca="false">((+$E$5*M133)+($M$5*N133*O133))/2*0.4</f>
        <v>23448.2770962</v>
      </c>
      <c r="G133" s="1" t="n">
        <f aca="false">((+$E$6*$M133)+($M$6*$N133*$O133))/2*1</f>
        <v>64233.7011</v>
      </c>
      <c r="H133" s="1" t="n">
        <f aca="false">((+$E$6*$M133)+($M$6*$N133*$O133))/2*0.4</f>
        <v>25693.48044</v>
      </c>
      <c r="I133" s="1" t="n">
        <f aca="false">((+$E$7*$M133)+($M$7*$N133*$O133))/2*1</f>
        <v>76993.69905</v>
      </c>
      <c r="J133" s="1" t="n">
        <f aca="false">((+$E$7*$M133)+($M$7*$N133*$O133))/2*0.4</f>
        <v>30797.47962</v>
      </c>
      <c r="K133" s="1" t="n">
        <f aca="false">((+$E$8*$M133)+($M$8*$N133*$O133))/2*1</f>
        <v>86767.0884</v>
      </c>
      <c r="L133" s="1" t="n">
        <f aca="false">((+$E$8*$M133)+($M$8*$N133*$O133))/2*0.4</f>
        <v>34706.83536</v>
      </c>
      <c r="M133" s="15" t="n">
        <v>1.35</v>
      </c>
      <c r="N133" s="15" t="n">
        <v>0.99</v>
      </c>
      <c r="O133" s="15" t="n">
        <v>1.03</v>
      </c>
      <c r="T133" s="16"/>
      <c r="U133" s="16"/>
      <c r="V133" s="16"/>
      <c r="W133" s="16"/>
      <c r="X133" s="16"/>
      <c r="Y133" s="16"/>
      <c r="AC133" s="16"/>
      <c r="AD133" s="16"/>
      <c r="AE133" s="16"/>
      <c r="AF133" s="16"/>
      <c r="AG133" s="16"/>
      <c r="AM133" s="1"/>
      <c r="AN133" s="1"/>
      <c r="AO133" s="1"/>
      <c r="AP133" s="1"/>
      <c r="AQ133" s="1"/>
    </row>
    <row r="134" customFormat="false" ht="17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5"/>
      <c r="N134" s="15"/>
      <c r="O134" s="15"/>
      <c r="T134" s="16"/>
      <c r="U134" s="16"/>
      <c r="V134" s="16"/>
      <c r="W134" s="16"/>
      <c r="X134" s="16"/>
      <c r="Y134" s="16"/>
      <c r="AC134" s="16"/>
      <c r="AD134" s="16"/>
      <c r="AE134" s="16"/>
      <c r="AF134" s="16"/>
      <c r="AG134" s="16"/>
      <c r="AM134" s="1"/>
      <c r="AN134" s="1"/>
      <c r="AO134" s="1"/>
      <c r="AP134" s="1"/>
      <c r="AQ134" s="1"/>
    </row>
    <row r="135" customFormat="false" ht="17" hidden="false" customHeight="false" outlineLevel="0" collapsed="false">
      <c r="A135" s="5" t="s">
        <v>105</v>
      </c>
      <c r="B135" s="5" t="s">
        <v>100</v>
      </c>
      <c r="C135" s="1" t="n">
        <f aca="false">((+$E$4*M135)+($M$4*N135*O135))/2*1</f>
        <v>53969.127269</v>
      </c>
      <c r="D135" s="1" t="n">
        <f aca="false">((+$E$4*M135)+($M$4*N135*O135))/2*0.4</f>
        <v>21587.6509076</v>
      </c>
      <c r="E135" s="1" t="n">
        <f aca="false">((+$E$5*M135)+($M$5*N135*O135))/2*1</f>
        <v>58848.2656905</v>
      </c>
      <c r="F135" s="1" t="n">
        <f aca="false">((+$E$5*M135)+($M$5*N135*O135))/2*0.4</f>
        <v>23539.3062762</v>
      </c>
      <c r="G135" s="1" t="n">
        <f aca="false">((+$E$6*$M135)+($M$6*$N135*$O135))/2*1</f>
        <v>64478.2761</v>
      </c>
      <c r="H135" s="1" t="n">
        <f aca="false">((+$E$6*$M135)+($M$6*$N135*$O135))/2*0.4</f>
        <v>25791.31044</v>
      </c>
      <c r="I135" s="1" t="n">
        <f aca="false">((+$E$7*$M135)+($M$7*$N135*$O135))/2*1</f>
        <v>77279.36405</v>
      </c>
      <c r="J135" s="1" t="n">
        <f aca="false">((+$E$7*$M135)+($M$7*$N135*$O135))/2*0.4</f>
        <v>30911.74562</v>
      </c>
      <c r="K135" s="1" t="n">
        <f aca="false">((+$E$8*$M135)+($M$8*$N135*$O135))/2*1</f>
        <v>87085.6034</v>
      </c>
      <c r="L135" s="1" t="n">
        <f aca="false">((+$E$8*$M135)+($M$8*$N135*$O135))/2*0.4</f>
        <v>34834.24136</v>
      </c>
      <c r="M135" s="15" t="n">
        <v>1.36</v>
      </c>
      <c r="N135" s="15" t="n">
        <v>0.99</v>
      </c>
      <c r="O135" s="15" t="n">
        <v>1.03</v>
      </c>
      <c r="T135" s="16"/>
      <c r="U135" s="16"/>
      <c r="V135" s="16"/>
      <c r="W135" s="16"/>
      <c r="X135" s="16"/>
      <c r="Y135" s="16"/>
      <c r="AC135" s="16"/>
      <c r="AD135" s="16"/>
      <c r="AE135" s="16"/>
      <c r="AF135" s="16"/>
      <c r="AG135" s="16"/>
      <c r="AM135" s="1"/>
      <c r="AN135" s="1"/>
      <c r="AO135" s="1"/>
      <c r="AP135" s="1"/>
      <c r="AQ135" s="1"/>
    </row>
    <row r="136" customFormat="false" ht="17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5"/>
      <c r="N136" s="15"/>
      <c r="O136" s="15"/>
    </row>
    <row r="137" customFormat="false" ht="17" hidden="false" customHeight="false" outlineLevel="0" collapsed="false">
      <c r="A137" s="5" t="s">
        <v>106</v>
      </c>
      <c r="B137" s="5" t="s">
        <v>100</v>
      </c>
      <c r="C137" s="1" t="n">
        <f aca="false">((+$E$4*M137)+($M$4*N137*O137))/2*1</f>
        <v>53760.113469</v>
      </c>
      <c r="D137" s="1" t="n">
        <f aca="false">((+$E$4*M137)+($M$4*N137*O137))/2*0.4</f>
        <v>21504.0453876</v>
      </c>
      <c r="E137" s="1" t="n">
        <f aca="false">((+$E$5*M137)+($M$5*N137*O137))/2*1</f>
        <v>58620.6927405</v>
      </c>
      <c r="F137" s="1" t="n">
        <f aca="false">((+$E$5*M137)+($M$5*N137*O137))/2*0.4</f>
        <v>23448.2770962</v>
      </c>
      <c r="G137" s="1" t="n">
        <f aca="false">((+$E$6*$M137)+($M$6*$N137*$O137))/2*1</f>
        <v>64233.7011</v>
      </c>
      <c r="H137" s="1" t="n">
        <f aca="false">((+$E$6*$M137)+($M$6*$N137*$O137))/2*0.4</f>
        <v>25693.48044</v>
      </c>
      <c r="I137" s="1" t="n">
        <f aca="false">((+$E$7*$M137)+($M$7*$N137*$O137))/2*1</f>
        <v>76993.69905</v>
      </c>
      <c r="J137" s="1" t="n">
        <f aca="false">((+$E$7*$M137)+($M$7*$N137*$O137))/2*0.4</f>
        <v>30797.47962</v>
      </c>
      <c r="K137" s="1" t="n">
        <f aca="false">((+$E$8*$M137)+($M$8*$N137*$O137))/2*1</f>
        <v>86767.0884</v>
      </c>
      <c r="L137" s="1" t="n">
        <f aca="false">((+$E$8*$M137)+($M$8*$N137*$O137))/2*0.4</f>
        <v>34706.83536</v>
      </c>
      <c r="M137" s="15" t="n">
        <v>1.35</v>
      </c>
      <c r="N137" s="15" t="n">
        <v>0.99</v>
      </c>
      <c r="O137" s="15" t="n">
        <v>1.03</v>
      </c>
      <c r="T137" s="16"/>
      <c r="U137" s="16"/>
      <c r="V137" s="16"/>
      <c r="W137" s="16"/>
      <c r="X137" s="16"/>
      <c r="Y137" s="16"/>
      <c r="AC137" s="16"/>
      <c r="AM137" s="1"/>
      <c r="AN137" s="1"/>
      <c r="AO137" s="1"/>
      <c r="AP137" s="1"/>
      <c r="AQ137" s="1"/>
    </row>
    <row r="138" customFormat="false" ht="17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5"/>
      <c r="N138" s="15"/>
      <c r="O138" s="15"/>
      <c r="T138" s="16"/>
      <c r="U138" s="16"/>
      <c r="V138" s="16"/>
      <c r="W138" s="16"/>
      <c r="X138" s="16"/>
      <c r="Y138" s="16"/>
      <c r="AC138" s="16"/>
      <c r="AM138" s="1"/>
      <c r="AN138" s="1"/>
      <c r="AO138" s="1"/>
      <c r="AP138" s="1"/>
      <c r="AQ138" s="1"/>
    </row>
    <row r="139" customFormat="false" ht="17" hidden="false" customHeight="false" outlineLevel="0" collapsed="false">
      <c r="A139" s="5" t="s">
        <v>89</v>
      </c>
      <c r="B139" s="5" t="s">
        <v>100</v>
      </c>
      <c r="C139" s="1" t="n">
        <f aca="false">((+$E$4*M139)+($M$4*N139*O139))/2*1</f>
        <v>53473.141823</v>
      </c>
      <c r="D139" s="1" t="n">
        <f aca="false">((+$E$4*M139)+($M$4*N139*O139))/2*0.4</f>
        <v>21389.2567292</v>
      </c>
      <c r="E139" s="1" t="n">
        <f aca="false">((+$E$5*M139)+($M$5*N139*O139))/2*1</f>
        <v>58306.5502635</v>
      </c>
      <c r="F139" s="1" t="n">
        <f aca="false">((+$E$5*M139)+($M$5*N139*O139))/2*0.4</f>
        <v>23322.6201054</v>
      </c>
      <c r="G139" s="1" t="n">
        <f aca="false">((+$E$6*$M139)+($M$6*$N139*$O139))/2*1</f>
        <v>63872.1387</v>
      </c>
      <c r="H139" s="1" t="n">
        <f aca="false">((+$E$6*$M139)+($M$6*$N139*$O139))/2*0.4</f>
        <v>25548.85548</v>
      </c>
      <c r="I139" s="1" t="n">
        <f aca="false">((+$E$7*$M139)+($M$7*$N139*$O139))/2*1</f>
        <v>76533.17135</v>
      </c>
      <c r="J139" s="1" t="n">
        <f aca="false">((+$E$7*$M139)+($M$7*$N139*$O139))/2*0.4</f>
        <v>30613.26854</v>
      </c>
      <c r="K139" s="1" t="n">
        <f aca="false">((+$E$8*$M139)+($M$8*$N139*$O139))/2*1</f>
        <v>86235.7478</v>
      </c>
      <c r="L139" s="1" t="n">
        <f aca="false">((+$E$8*$M139)+($M$8*$N139*$O139))/2*0.4</f>
        <v>34494.29912</v>
      </c>
      <c r="M139" s="15" t="n">
        <v>1.36</v>
      </c>
      <c r="N139" s="15" t="n">
        <v>0.99</v>
      </c>
      <c r="O139" s="15" t="n">
        <v>1.01</v>
      </c>
      <c r="T139" s="16"/>
      <c r="U139" s="16"/>
      <c r="V139" s="16"/>
      <c r="W139" s="16"/>
      <c r="X139" s="16"/>
      <c r="Y139" s="16"/>
      <c r="AM139" s="1"/>
      <c r="AN139" s="1"/>
      <c r="AO139" s="1"/>
      <c r="AP139" s="1"/>
      <c r="AQ139" s="1"/>
    </row>
    <row r="140" customFormat="false" ht="17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5"/>
      <c r="N140" s="15"/>
      <c r="O140" s="15"/>
      <c r="T140" s="16"/>
      <c r="U140" s="16"/>
      <c r="V140" s="16"/>
      <c r="W140" s="16"/>
      <c r="X140" s="16"/>
      <c r="Y140" s="16"/>
      <c r="AC140" s="16"/>
      <c r="AD140" s="16"/>
      <c r="AE140" s="16"/>
      <c r="AF140" s="16"/>
      <c r="AG140" s="16"/>
      <c r="AM140" s="1"/>
      <c r="AN140" s="1"/>
      <c r="AO140" s="1"/>
      <c r="AP140" s="1"/>
      <c r="AQ140" s="1"/>
    </row>
    <row r="141" customFormat="false" ht="17" hidden="false" customHeight="false" outlineLevel="0" collapsed="false">
      <c r="A141" s="5" t="s">
        <v>107</v>
      </c>
      <c r="B141" s="5" t="s">
        <v>100</v>
      </c>
      <c r="C141" s="1" t="n">
        <f aca="false">((+$E$4*M141)+($M$4*N141*O141))/2*1</f>
        <v>54752.084361</v>
      </c>
      <c r="D141" s="1" t="n">
        <f aca="false">((+$E$4*M141)+($M$4*N141*O141))/2*0.4</f>
        <v>21900.8337444</v>
      </c>
      <c r="E141" s="1" t="n">
        <f aca="false">((+$E$5*M141)+($M$5*N141*O141))/2*1</f>
        <v>59704.1235945</v>
      </c>
      <c r="F141" s="1" t="n">
        <f aca="false">((+$E$5*M141)+($M$5*N141*O141))/2*0.4</f>
        <v>23881.6494378</v>
      </c>
      <c r="G141" s="1" t="n">
        <f aca="false">((+$E$6*$M141)+($M$6*$N141*$O141))/2*1</f>
        <v>65445.9759</v>
      </c>
      <c r="H141" s="1" t="n">
        <f aca="false">((+$E$6*$M141)+($M$6*$N141*$O141))/2*0.4</f>
        <v>26178.39036</v>
      </c>
      <c r="I141" s="1" t="n">
        <f aca="false">((+$E$7*$M141)+($M$7*$N141*$O141))/2*1</f>
        <v>78486.08445</v>
      </c>
      <c r="J141" s="1" t="n">
        <f aca="false">((+$E$7*$M141)+($M$7*$N141*$O141))/2*0.4</f>
        <v>31394.43378</v>
      </c>
      <c r="K141" s="1" t="n">
        <f aca="false">((+$E$8*$M141)+($M$8*$N141*$O141))/2*1</f>
        <v>88466.7996</v>
      </c>
      <c r="L141" s="1" t="n">
        <f aca="false">((+$E$8*$M141)+($M$8*$N141*$O141))/2*0.4</f>
        <v>35386.71984</v>
      </c>
      <c r="M141" s="15" t="n">
        <v>1.35</v>
      </c>
      <c r="N141" s="15" t="n">
        <v>0.99</v>
      </c>
      <c r="O141" s="15" t="n">
        <v>1.07</v>
      </c>
      <c r="T141" s="16"/>
      <c r="U141" s="16"/>
      <c r="V141" s="16"/>
      <c r="W141" s="16"/>
      <c r="X141" s="16"/>
      <c r="Y141" s="16"/>
      <c r="AC141" s="16"/>
      <c r="AD141" s="16"/>
      <c r="AE141" s="16"/>
      <c r="AF141" s="16"/>
      <c r="AG141" s="16"/>
      <c r="AM141" s="1"/>
      <c r="AN141" s="1"/>
      <c r="AO141" s="1"/>
      <c r="AP141" s="1"/>
      <c r="AQ141" s="1"/>
    </row>
    <row r="142" customFormat="false" ht="17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5"/>
      <c r="N142" s="15"/>
      <c r="O142" s="15"/>
      <c r="T142" s="16"/>
      <c r="U142" s="16"/>
      <c r="V142" s="16"/>
      <c r="W142" s="16"/>
      <c r="X142" s="16"/>
      <c r="Y142" s="16"/>
      <c r="AC142" s="16"/>
      <c r="AM142" s="1"/>
      <c r="AN142" s="1"/>
      <c r="AO142" s="1"/>
      <c r="AP142" s="1"/>
      <c r="AQ142" s="1"/>
    </row>
    <row r="143" customFormat="false" ht="17" hidden="false" customHeight="false" outlineLevel="0" collapsed="false">
      <c r="A143" s="5" t="s">
        <v>108</v>
      </c>
      <c r="B143" s="5" t="s">
        <v>100</v>
      </c>
      <c r="C143" s="1" t="n">
        <f aca="false">((+$E$4*M143)+($M$4*N143*O143))/2*1</f>
        <v>54752.084361</v>
      </c>
      <c r="D143" s="1" t="n">
        <f aca="false">((+$E$4*M143)+($M$4*N143*O143))/2*0.4</f>
        <v>21900.8337444</v>
      </c>
      <c r="E143" s="1" t="n">
        <f aca="false">((+$E$5*M143)+($M$5*N143*O143))/2*1</f>
        <v>59704.1235945</v>
      </c>
      <c r="F143" s="1" t="n">
        <f aca="false">((+$E$5*M143)+($M$5*N143*O143))/2*0.4</f>
        <v>23881.6494378</v>
      </c>
      <c r="G143" s="1" t="n">
        <f aca="false">((+$E$6*$M143)+($M$6*$N143*$O143))/2*1</f>
        <v>65445.9759</v>
      </c>
      <c r="H143" s="1" t="n">
        <f aca="false">((+$E$6*$M143)+($M$6*$N143*$O143))/2*0.4</f>
        <v>26178.39036</v>
      </c>
      <c r="I143" s="1" t="n">
        <f aca="false">((+$E$7*$M143)+($M$7*$N143*$O143))/2*1</f>
        <v>78486.08445</v>
      </c>
      <c r="J143" s="1" t="n">
        <f aca="false">((+$E$7*$M143)+($M$7*$N143*$O143))/2*0.4</f>
        <v>31394.43378</v>
      </c>
      <c r="K143" s="1" t="n">
        <f aca="false">((+$E$8*$M143)+($M$8*$N143*$O143))/2*1</f>
        <v>88466.7996</v>
      </c>
      <c r="L143" s="1" t="n">
        <f aca="false">((+$E$8*$M143)+($M$8*$N143*$O143))/2*0.4</f>
        <v>35386.71984</v>
      </c>
      <c r="M143" s="15" t="n">
        <v>1.35</v>
      </c>
      <c r="N143" s="15" t="n">
        <v>0.99</v>
      </c>
      <c r="O143" s="15" t="n">
        <v>1.07</v>
      </c>
      <c r="T143" s="16"/>
      <c r="U143" s="16"/>
      <c r="V143" s="16"/>
      <c r="W143" s="16"/>
      <c r="X143" s="16"/>
      <c r="Y143" s="16"/>
      <c r="AC143" s="16"/>
      <c r="AM143" s="1"/>
      <c r="AN143" s="1"/>
      <c r="AO143" s="1"/>
      <c r="AP143" s="1"/>
      <c r="AQ143" s="1"/>
    </row>
    <row r="144" customFormat="false" ht="17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5"/>
      <c r="N144" s="15"/>
      <c r="O144" s="15"/>
      <c r="T144" s="16"/>
      <c r="U144" s="16"/>
      <c r="V144" s="16"/>
      <c r="W144" s="16"/>
      <c r="X144" s="16"/>
      <c r="Y144" s="16"/>
      <c r="AM144" s="1"/>
      <c r="AN144" s="1"/>
      <c r="AO144" s="1"/>
      <c r="AP144" s="1"/>
      <c r="AQ144" s="1"/>
    </row>
    <row r="145" customFormat="false" ht="17" hidden="false" customHeight="false" outlineLevel="0" collapsed="false">
      <c r="A145" s="5" t="s">
        <v>109</v>
      </c>
      <c r="B145" s="5" t="s">
        <v>100</v>
      </c>
      <c r="C145" s="1" t="n">
        <f aca="false">((+$E$4*M145)+($M$4*N145*O145))/2*1</f>
        <v>53760.113469</v>
      </c>
      <c r="D145" s="1" t="n">
        <f aca="false">((+$E$4*M145)+($M$4*N145*O145))/2*0.4</f>
        <v>21504.0453876</v>
      </c>
      <c r="E145" s="1" t="n">
        <f aca="false">((+$E$5*M145)+($M$5*N145*O145))/2*1</f>
        <v>58620.6927405</v>
      </c>
      <c r="F145" s="1" t="n">
        <f aca="false">((+$E$5*M145)+($M$5*N145*O145))/2*0.4</f>
        <v>23448.2770962</v>
      </c>
      <c r="G145" s="1" t="n">
        <f aca="false">((+$E$6*$M145)+($M$6*$N145*$O145))/2*1</f>
        <v>64233.7011</v>
      </c>
      <c r="H145" s="1" t="n">
        <f aca="false">((+$E$6*$M145)+($M$6*$N145*$O145))/2*0.4</f>
        <v>25693.48044</v>
      </c>
      <c r="I145" s="1" t="n">
        <f aca="false">((+$E$7*$M145)+($M$7*$N145*$O145))/2*1</f>
        <v>76993.69905</v>
      </c>
      <c r="J145" s="1" t="n">
        <f aca="false">((+$E$7*$M145)+($M$7*$N145*$O145))/2*0.4</f>
        <v>30797.47962</v>
      </c>
      <c r="K145" s="1" t="n">
        <f aca="false">((+$E$8*$M145)+($M$8*$N145*$O145))/2*1</f>
        <v>86767.0884</v>
      </c>
      <c r="L145" s="1" t="n">
        <f aca="false">((+$E$8*$M145)+($M$8*$N145*$O145))/2*0.4</f>
        <v>34706.83536</v>
      </c>
      <c r="M145" s="15" t="n">
        <v>1.35</v>
      </c>
      <c r="N145" s="15" t="n">
        <v>0.99</v>
      </c>
      <c r="O145" s="15" t="n">
        <v>1.03</v>
      </c>
      <c r="T145" s="16"/>
      <c r="U145" s="16"/>
      <c r="V145" s="16"/>
      <c r="W145" s="16"/>
      <c r="X145" s="16"/>
      <c r="Y145" s="16"/>
      <c r="AC145" s="16"/>
      <c r="AD145" s="16"/>
      <c r="AE145" s="16"/>
      <c r="AF145" s="16"/>
      <c r="AG145" s="16"/>
      <c r="AM145" s="1"/>
      <c r="AN145" s="1"/>
      <c r="AO145" s="1"/>
      <c r="AP145" s="1"/>
      <c r="AQ145" s="1"/>
    </row>
    <row r="146" customFormat="false" ht="17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5"/>
      <c r="N146" s="15"/>
      <c r="O146" s="15"/>
      <c r="T146" s="16"/>
      <c r="U146" s="16"/>
      <c r="V146" s="16"/>
      <c r="W146" s="16"/>
      <c r="X146" s="16"/>
      <c r="Y146" s="16"/>
      <c r="AC146" s="16"/>
      <c r="AD146" s="16"/>
      <c r="AE146" s="16"/>
      <c r="AF146" s="16"/>
      <c r="AG146" s="16"/>
      <c r="AM146" s="1"/>
      <c r="AN146" s="1"/>
      <c r="AO146" s="1"/>
      <c r="AP146" s="1"/>
      <c r="AQ146" s="1"/>
    </row>
    <row r="147" customFormat="false" ht="17" hidden="false" customHeight="false" outlineLevel="0" collapsed="false">
      <c r="A147" s="5"/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customFormat="false" ht="17" hidden="false" customHeight="false" outlineLevel="0" collapsed="false">
      <c r="A148" s="11" t="s">
        <v>110</v>
      </c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5"/>
      <c r="N148" s="15"/>
      <c r="O148" s="15"/>
      <c r="T148" s="16"/>
      <c r="U148" s="16"/>
      <c r="V148" s="16"/>
      <c r="W148" s="16"/>
      <c r="X148" s="16"/>
      <c r="Y148" s="16"/>
      <c r="AC148" s="16"/>
      <c r="AM148" s="1"/>
      <c r="AN148" s="1"/>
      <c r="AO148" s="1"/>
      <c r="AP148" s="1"/>
      <c r="AQ148" s="1"/>
    </row>
    <row r="149" customFormat="false" ht="17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5"/>
      <c r="N149" s="15"/>
      <c r="O149" s="15"/>
      <c r="T149" s="16"/>
      <c r="U149" s="16"/>
      <c r="V149" s="16"/>
      <c r="W149" s="16"/>
      <c r="X149" s="16"/>
      <c r="Y149" s="16"/>
      <c r="AC149" s="16"/>
      <c r="AM149" s="1"/>
      <c r="AN149" s="1"/>
      <c r="AO149" s="1"/>
      <c r="AP149" s="1"/>
      <c r="AQ149" s="1"/>
    </row>
    <row r="150" customFormat="false" ht="17" hidden="false" customHeight="false" outlineLevel="0" collapsed="false">
      <c r="A150" s="5" t="s">
        <v>111</v>
      </c>
      <c r="B150" s="5" t="s">
        <v>112</v>
      </c>
      <c r="C150" s="1" t="n">
        <f aca="false">((+$C$4*M150)+($K$4*N150*O150))/2*1</f>
        <v>42121.8864</v>
      </c>
      <c r="D150" s="1" t="n">
        <f aca="false">((+$C$4*M150)+($K$4*N150*O150))/2*0.4</f>
        <v>16848.75456</v>
      </c>
      <c r="E150" s="1" t="n">
        <f aca="false">((+$C$5*M150)+($K$5*N150*O150))/2*1</f>
        <v>45887.2524</v>
      </c>
      <c r="F150" s="1" t="n">
        <f aca="false">((+$C$5*M150)+($K$5*N150*O150))/2*0.4</f>
        <v>18354.90096</v>
      </c>
      <c r="G150" s="1" t="n">
        <f aca="false">((+$C$6*$M150)+($K$6*$N150*$O150))/2*1</f>
        <v>53800.0298</v>
      </c>
      <c r="H150" s="1" t="n">
        <f aca="false">((+$C$6*$M150)+($K$6*$N150*$O150))/2*0.4</f>
        <v>21520.01192</v>
      </c>
      <c r="I150" s="1" t="n">
        <f aca="false">((+$C$7*$M150)+($K$7*$N150*$O150))/2*1</f>
        <v>64519.807</v>
      </c>
      <c r="J150" s="1" t="n">
        <f aca="false">((+$C$7*$M150)+($K$7*$N150*$O150))/2*0.4</f>
        <v>25807.9228</v>
      </c>
      <c r="K150" s="1" t="n">
        <f aca="false">((+$C$8*$M150)+($K$8*$N150*$O150))/2*1</f>
        <v>72771.974</v>
      </c>
      <c r="L150" s="1" t="n">
        <f aca="false">((+$C$8*$M150)+($K$8*$N150*$O150))/2*0.4</f>
        <v>29108.7896</v>
      </c>
      <c r="M150" s="15" t="n">
        <v>1.21</v>
      </c>
      <c r="N150" s="15" t="n">
        <v>0.99</v>
      </c>
      <c r="O150" s="15" t="n">
        <v>0.96</v>
      </c>
    </row>
    <row r="151" customFormat="false" ht="17" hidden="false" customHeight="false" outlineLevel="0" collapsed="false">
      <c r="A151" s="5" t="s">
        <v>113</v>
      </c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5"/>
      <c r="N151" s="15"/>
      <c r="O151" s="15"/>
      <c r="T151" s="16"/>
      <c r="U151" s="16"/>
      <c r="V151" s="16"/>
      <c r="W151" s="16"/>
      <c r="X151" s="16"/>
      <c r="Y151" s="16"/>
      <c r="AC151" s="16"/>
      <c r="AD151" s="16"/>
      <c r="AE151" s="16"/>
      <c r="AF151" s="16"/>
      <c r="AG151" s="16"/>
      <c r="AM151" s="1"/>
      <c r="AN151" s="1"/>
      <c r="AO151" s="1"/>
      <c r="AP151" s="1"/>
      <c r="AQ151" s="1"/>
    </row>
    <row r="152" customFormat="false" ht="17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N152" s="15"/>
    </row>
    <row r="153" customFormat="false" ht="17" hidden="false" customHeight="false" outlineLevel="0" collapsed="false">
      <c r="A153" s="5" t="s">
        <v>114</v>
      </c>
      <c r="B153" s="5" t="s">
        <v>115</v>
      </c>
      <c r="C153" s="1" t="n">
        <f aca="false">((+$C$4*M153)+($K$4*N153*O153))/2*1</f>
        <v>38626.5492</v>
      </c>
      <c r="D153" s="1" t="n">
        <f aca="false">((+$C$4*M153)+($K$4*N153*O153))/2*0.4</f>
        <v>15450.61968</v>
      </c>
      <c r="E153" s="1" t="n">
        <f aca="false">((+$C$5*M153)+($K$5*N153*O153))/2*1</f>
        <v>42079.4172</v>
      </c>
      <c r="F153" s="1" t="n">
        <f aca="false">((+$C$5*M153)+($K$5*N153*O153))/2*0.4</f>
        <v>16831.76688</v>
      </c>
      <c r="G153" s="1" t="n">
        <f aca="false">((+$C$6*$M153)+($K$6*$N153*$O153))/2*1</f>
        <v>49335.1494</v>
      </c>
      <c r="H153" s="1" t="n">
        <f aca="false">((+$C$6*$M153)+($K$6*$N153*$O153))/2*0.4</f>
        <v>19734.05976</v>
      </c>
      <c r="I153" s="1" t="n">
        <f aca="false">((+$C$7*$M153)+($K$7*$N153*$O153))/2*1</f>
        <v>59164.671</v>
      </c>
      <c r="J153" s="1" t="n">
        <f aca="false">((+$C$7*$M153)+($K$7*$N153*$O153))/2*0.4</f>
        <v>23665.8684</v>
      </c>
      <c r="K153" s="1" t="n">
        <f aca="false">((+$C$8*$M153)+($K$8*$N153*$O153))/2*1</f>
        <v>66731.622</v>
      </c>
      <c r="L153" s="1" t="n">
        <f aca="false">((+$C$8*$M153)+($K$8*$N153*$O153))/2*0.4</f>
        <v>26692.6488</v>
      </c>
      <c r="M153" s="15" t="n">
        <v>1.11</v>
      </c>
      <c r="N153" s="15" t="n">
        <v>0.99</v>
      </c>
      <c r="O153" s="15" t="n">
        <v>0.88</v>
      </c>
    </row>
    <row r="154" customFormat="false" ht="17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5"/>
      <c r="N154" s="15"/>
      <c r="O154" s="15"/>
    </row>
    <row r="155" customFormat="false" ht="17" hidden="false" customHeight="false" outlineLevel="0" collapsed="false">
      <c r="A155" s="5" t="s">
        <v>116</v>
      </c>
      <c r="B155" s="5" t="s">
        <v>117</v>
      </c>
      <c r="C155" s="1" t="n">
        <f aca="false">((+$C$4*M155)+($K$4*N155*O155))/2*1</f>
        <v>38657.2806</v>
      </c>
      <c r="D155" s="1" t="n">
        <f aca="false">((+$C$4*M155)+($K$4*N155*O155))/2*0.4</f>
        <v>15462.91224</v>
      </c>
      <c r="E155" s="1" t="n">
        <f aca="false">((+$C$5*M155)+($K$5*N155*O155))/2*1</f>
        <v>42107.7996</v>
      </c>
      <c r="F155" s="1" t="n">
        <f aca="false">((+$C$5*M155)+($K$5*N155*O155))/2*0.4</f>
        <v>16843.11984</v>
      </c>
      <c r="G155" s="1" t="n">
        <f aca="false">((+$C$6*$M155)+($K$6*$N155*$O155))/2*1</f>
        <v>49317.3592</v>
      </c>
      <c r="H155" s="1" t="n">
        <f aca="false">((+$C$6*$M155)+($K$6*$N155*$O155))/2*0.4</f>
        <v>19726.94368</v>
      </c>
      <c r="I155" s="1" t="n">
        <f aca="false">((+$C$7*$M155)+($K$7*$N155*$O155))/2*1</f>
        <v>59068.853</v>
      </c>
      <c r="J155" s="1" t="n">
        <f aca="false">((+$C$7*$M155)+($K$7*$N155*$O155))/2*0.4</f>
        <v>23627.5412</v>
      </c>
      <c r="K155" s="1" t="n">
        <f aca="false">((+$C$8*$M155)+($K$8*$N155*$O155))/2*1</f>
        <v>66588.946</v>
      </c>
      <c r="L155" s="1" t="n">
        <f aca="false">((+$C$8*$M155)+($K$8*$N155*$O155))/2*0.4</f>
        <v>26635.5784</v>
      </c>
      <c r="M155" s="15" t="n">
        <v>1.16</v>
      </c>
      <c r="N155" s="15" t="n">
        <v>0.99</v>
      </c>
      <c r="O155" s="15" t="n">
        <v>0.84</v>
      </c>
      <c r="T155" s="16"/>
      <c r="U155" s="16"/>
      <c r="V155" s="16"/>
      <c r="W155" s="16"/>
      <c r="X155" s="16"/>
      <c r="Y155" s="16"/>
      <c r="AC155" s="16"/>
      <c r="AD155" s="16"/>
      <c r="AE155" s="16"/>
      <c r="AF155" s="16"/>
      <c r="AG155" s="16"/>
      <c r="AM155" s="1"/>
      <c r="AN155" s="1"/>
      <c r="AO155" s="1"/>
      <c r="AP155" s="1"/>
      <c r="AQ155" s="1"/>
    </row>
    <row r="156" customFormat="false" ht="17" hidden="false" customHeight="false" outlineLevel="0" collapsed="false">
      <c r="A156" s="5" t="s">
        <v>118</v>
      </c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5"/>
      <c r="N156" s="15"/>
      <c r="O156" s="15"/>
      <c r="T156" s="16"/>
      <c r="U156" s="16"/>
      <c r="V156" s="16"/>
      <c r="W156" s="16"/>
      <c r="X156" s="16"/>
      <c r="Y156" s="16"/>
      <c r="AM156" s="1"/>
      <c r="AN156" s="1"/>
      <c r="AO156" s="1"/>
      <c r="AP156" s="1"/>
      <c r="AQ156" s="1"/>
    </row>
    <row r="157" customFormat="false" ht="17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N157" s="15"/>
    </row>
    <row r="158" customFormat="false" ht="17" hidden="false" customHeight="false" outlineLevel="0" collapsed="false">
      <c r="A158" s="5" t="s">
        <v>119</v>
      </c>
      <c r="B158" s="5" t="s">
        <v>117</v>
      </c>
      <c r="C158" s="1" t="n">
        <f aca="false">((+$C$4*M158)+($K$4*N158*O158))/2*1</f>
        <v>38908.6749</v>
      </c>
      <c r="D158" s="1" t="n">
        <f aca="false">((+$C$4*M158)+($K$4*N158*O158))/2*0.4</f>
        <v>15563.46996</v>
      </c>
      <c r="E158" s="1" t="n">
        <f aca="false">((+$C$5*M158)+($K$5*N158*O158))/2*1</f>
        <v>42383.4534</v>
      </c>
      <c r="F158" s="1" t="n">
        <f aca="false">((+$C$5*M158)+($K$5*N158*O158))/2*0.4</f>
        <v>16953.38136</v>
      </c>
      <c r="G158" s="1" t="n">
        <f aca="false">((+$C$6*$M158)+($K$6*$N158*$O158))/2*1</f>
        <v>49658.4518</v>
      </c>
      <c r="H158" s="1" t="n">
        <f aca="false">((+$C$6*$M158)+($K$6*$N158*$O158))/2*0.4</f>
        <v>19863.38072</v>
      </c>
      <c r="I158" s="1" t="n">
        <f aca="false">((+$C$7*$M158)+($K$7*$N158*$O158))/2*1</f>
        <v>59504.0245</v>
      </c>
      <c r="J158" s="1" t="n">
        <f aca="false">((+$C$7*$M158)+($K$7*$N158*$O158))/2*0.4</f>
        <v>23801.6098</v>
      </c>
      <c r="K158" s="1" t="n">
        <f aca="false">((+$C$8*$M158)+($K$8*$N158*$O158))/2*1</f>
        <v>67091.909</v>
      </c>
      <c r="L158" s="1" t="n">
        <f aca="false">((+$C$8*$M158)+($K$8*$N158*$O158))/2*0.4</f>
        <v>26836.7636</v>
      </c>
      <c r="M158" s="15" t="n">
        <v>1.15</v>
      </c>
      <c r="N158" s="15" t="n">
        <v>0.99</v>
      </c>
      <c r="O158" s="15" t="n">
        <v>0.86</v>
      </c>
      <c r="T158" s="16"/>
      <c r="U158" s="16"/>
      <c r="V158" s="16"/>
      <c r="W158" s="16"/>
      <c r="X158" s="16"/>
      <c r="Y158" s="16"/>
      <c r="AC158" s="16"/>
      <c r="AM158" s="1"/>
      <c r="AN158" s="1"/>
      <c r="AO158" s="1"/>
      <c r="AP158" s="1"/>
      <c r="AQ158" s="1"/>
    </row>
    <row r="159" customFormat="false" ht="17" hidden="false" customHeight="false" outlineLevel="0" collapsed="false">
      <c r="A159" s="5" t="s">
        <v>120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5"/>
      <c r="N159" s="15"/>
      <c r="O159" s="15"/>
      <c r="T159" s="16"/>
      <c r="U159" s="16"/>
      <c r="V159" s="16"/>
      <c r="W159" s="16"/>
      <c r="X159" s="16"/>
      <c r="Y159" s="16"/>
      <c r="AC159" s="16"/>
      <c r="AD159" s="16"/>
      <c r="AE159" s="16"/>
      <c r="AF159" s="16"/>
      <c r="AG159" s="16"/>
      <c r="AM159" s="1"/>
      <c r="AN159" s="1"/>
      <c r="AO159" s="1"/>
      <c r="AP159" s="1"/>
      <c r="AQ159" s="1"/>
    </row>
    <row r="160" customFormat="false" ht="17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N160" s="15"/>
    </row>
    <row r="161" customFormat="false" ht="17" hidden="false" customHeight="false" outlineLevel="0" collapsed="false">
      <c r="A161" s="5" t="s">
        <v>121</v>
      </c>
      <c r="B161" s="5" t="s">
        <v>117</v>
      </c>
      <c r="C161" s="1" t="n">
        <f aca="false">((+$C$4*M161)+($K$4*N161*O161))/2*1</f>
        <v>38479.4406</v>
      </c>
      <c r="D161" s="1" t="n">
        <f aca="false">((+$C$4*M161)+($K$4*N161*O161))/2*0.4</f>
        <v>15391.77624</v>
      </c>
      <c r="E161" s="1" t="n">
        <f aca="false">((+$C$5*M161)+($K$5*N161*O161))/2*1</f>
        <v>41914.5696</v>
      </c>
      <c r="F161" s="1" t="n">
        <f aca="false">((+$C$5*M161)+($K$5*N161*O161))/2*0.4</f>
        <v>16765.82784</v>
      </c>
      <c r="G161" s="1" t="n">
        <f aca="false">((+$C$6*$M161)+($K$6*$N161*$O161))/2*1</f>
        <v>49095.8942</v>
      </c>
      <c r="H161" s="1" t="n">
        <f aca="false">((+$C$6*$M161)+($K$6*$N161*$O161))/2*0.4</f>
        <v>19638.35768</v>
      </c>
      <c r="I161" s="1" t="n">
        <f aca="false">((+$C$7*$M161)+($K$7*$N161*$O161))/2*1</f>
        <v>58810.678</v>
      </c>
      <c r="J161" s="1" t="n">
        <f aca="false">((+$C$7*$M161)+($K$7*$N161*$O161))/2*0.4</f>
        <v>23524.2712</v>
      </c>
      <c r="K161" s="1" t="n">
        <f aca="false">((+$C$8*$M161)+($K$8*$N161*$O161))/2*1</f>
        <v>66301.196</v>
      </c>
      <c r="L161" s="1" t="n">
        <f aca="false">((+$C$8*$M161)+($K$8*$N161*$O161))/2*0.4</f>
        <v>26520.4784</v>
      </c>
      <c r="M161" s="15" t="n">
        <v>1.15</v>
      </c>
      <c r="N161" s="15" t="n">
        <v>0.99</v>
      </c>
      <c r="O161" s="15" t="n">
        <v>0.84</v>
      </c>
      <c r="T161" s="16"/>
      <c r="U161" s="16"/>
      <c r="V161" s="16"/>
      <c r="W161" s="16"/>
      <c r="X161" s="16"/>
      <c r="Y161" s="16"/>
      <c r="AC161" s="16"/>
      <c r="AD161" s="16"/>
      <c r="AE161" s="16"/>
      <c r="AF161" s="16"/>
      <c r="AG161" s="16"/>
      <c r="AM161" s="1"/>
      <c r="AN161" s="1"/>
      <c r="AO161" s="1"/>
      <c r="AP161" s="1"/>
      <c r="AQ161" s="1"/>
    </row>
    <row r="162" customFormat="false" ht="17" hidden="false" customHeight="false" outlineLevel="0" collapsed="false">
      <c r="A162" s="5" t="s">
        <v>122</v>
      </c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5"/>
      <c r="N162" s="15"/>
      <c r="O162" s="15"/>
      <c r="T162" s="16"/>
      <c r="U162" s="16"/>
      <c r="V162" s="16"/>
      <c r="W162" s="16"/>
      <c r="X162" s="16"/>
      <c r="Y162" s="16"/>
      <c r="AC162" s="16"/>
      <c r="AD162" s="16"/>
      <c r="AE162" s="16"/>
      <c r="AF162" s="16"/>
      <c r="AG162" s="16"/>
      <c r="AM162" s="1"/>
      <c r="AN162" s="1"/>
      <c r="AO162" s="1"/>
      <c r="AP162" s="1"/>
      <c r="AQ162" s="1"/>
    </row>
    <row r="163" customFormat="false" ht="17" hidden="false" customHeight="false" outlineLevel="0" collapsed="false">
      <c r="A163" s="5" t="s">
        <v>123</v>
      </c>
      <c r="C163" s="1"/>
      <c r="D163" s="1"/>
      <c r="E163" s="1"/>
      <c r="F163" s="1"/>
      <c r="G163" s="1"/>
      <c r="H163" s="1"/>
      <c r="I163" s="1"/>
      <c r="J163" s="1"/>
      <c r="K163" s="1"/>
      <c r="L163" s="1"/>
      <c r="N163" s="15"/>
    </row>
    <row r="164" customFormat="false" ht="17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N164" s="15"/>
    </row>
    <row r="165" customFormat="false" ht="17" hidden="false" customHeight="false" outlineLevel="0" collapsed="false">
      <c r="A165" s="5" t="s">
        <v>124</v>
      </c>
      <c r="B165" s="5" t="s">
        <v>117</v>
      </c>
      <c r="C165" s="1" t="n">
        <f aca="false">((+$C$4*M165)+($K$4*N165*O165))/2*1</f>
        <v>39012.9606</v>
      </c>
      <c r="D165" s="1" t="n">
        <f aca="false">((+$C$4*M165)+($K$4*N165*O165))/2*0.4</f>
        <v>15605.18424</v>
      </c>
      <c r="E165" s="1" t="n">
        <f aca="false">((+$C$5*M165)+($K$5*N165*O165))/2*1</f>
        <v>42494.2596</v>
      </c>
      <c r="F165" s="1" t="n">
        <f aca="false">((+$C$5*M165)+($K$5*N165*O165))/2*0.4</f>
        <v>16997.70384</v>
      </c>
      <c r="G165" s="1" t="n">
        <f aca="false">((+$C$6*$M165)+($K$6*$N165*$O165))/2*1</f>
        <v>49760.2892</v>
      </c>
      <c r="H165" s="1" t="n">
        <f aca="false">((+$C$6*$M165)+($K$6*$N165*$O165))/2*0.4</f>
        <v>19904.11568</v>
      </c>
      <c r="I165" s="1" t="n">
        <f aca="false">((+$C$7*$M165)+($K$7*$N165*$O165))/2*1</f>
        <v>59585.203</v>
      </c>
      <c r="J165" s="1" t="n">
        <f aca="false">((+$C$7*$M165)+($K$7*$N165*$O165))/2*0.4</f>
        <v>23834.0812</v>
      </c>
      <c r="K165" s="1" t="n">
        <f aca="false">((+$C$8*$M165)+($K$8*$N165*$O165))/2*1</f>
        <v>67164.446</v>
      </c>
      <c r="L165" s="1" t="n">
        <f aca="false">((+$C$8*$M165)+($K$8*$N165*$O165))/2*0.4</f>
        <v>26865.7784</v>
      </c>
      <c r="M165" s="15" t="n">
        <v>1.18</v>
      </c>
      <c r="N165" s="15" t="n">
        <v>0.99</v>
      </c>
      <c r="O165" s="15" t="n">
        <v>0.84</v>
      </c>
      <c r="AC165" s="16"/>
    </row>
    <row r="166" customFormat="false" ht="17" hidden="false" customHeight="false" outlineLevel="0" collapsed="false">
      <c r="A166" s="5" t="s">
        <v>125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5"/>
      <c r="N166" s="15"/>
      <c r="O166" s="15"/>
      <c r="AC166" s="16"/>
    </row>
    <row r="167" customFormat="false" ht="17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N167" s="15"/>
    </row>
    <row r="168" customFormat="false" ht="17" hidden="false" customHeight="false" outlineLevel="0" collapsed="false">
      <c r="A168" s="5" t="s">
        <v>126</v>
      </c>
      <c r="B168" s="5" t="s">
        <v>117</v>
      </c>
      <c r="C168" s="1" t="n">
        <f aca="false">((+$C$4*M168)+($K$4*N168*O168))/2*1</f>
        <v>39374.68635</v>
      </c>
      <c r="D168" s="1" t="n">
        <f aca="false">((+$C$4*M168)+($K$4*N168*O168))/2*0.4</f>
        <v>15749.87454</v>
      </c>
      <c r="E168" s="1" t="n">
        <f aca="false">((+$C$5*M168)+($K$5*N168*O168))/2*1</f>
        <v>42893.5491</v>
      </c>
      <c r="F168" s="1" t="n">
        <f aca="false">((+$C$5*M168)+($K$5*N168*O168))/2*0.4</f>
        <v>17157.41964</v>
      </c>
      <c r="G168" s="1" t="n">
        <f aca="false">((+$C$6*$M168)+($K$6*$N168*$O168))/2*1</f>
        <v>50280.8232</v>
      </c>
      <c r="H168" s="1" t="n">
        <f aca="false">((+$C$6*$M168)+($K$6*$N168*$O168))/2*0.4</f>
        <v>20112.32928</v>
      </c>
      <c r="I168" s="1" t="n">
        <f aca="false">((+$C$7*$M168)+($K$7*$N168*$O168))/2*1</f>
        <v>60285.86925</v>
      </c>
      <c r="J168" s="1" t="n">
        <f aca="false">((+$C$7*$M168)+($K$7*$N168*$O168))/2*0.4</f>
        <v>24114.3477</v>
      </c>
      <c r="K168" s="1" t="n">
        <f aca="false">((+$C$8*$M168)+($K$8*$N168*$O168))/2*1</f>
        <v>67990.2285</v>
      </c>
      <c r="L168" s="1" t="n">
        <f aca="false">((+$C$8*$M168)+($K$8*$N168*$O168))/2*0.4</f>
        <v>27196.0914</v>
      </c>
      <c r="M168" s="15" t="n">
        <v>1.14</v>
      </c>
      <c r="N168" s="15" t="n">
        <v>0.99</v>
      </c>
      <c r="O168" s="15" t="n">
        <v>0.89</v>
      </c>
      <c r="T168" s="16"/>
      <c r="U168" s="16"/>
      <c r="V168" s="16"/>
      <c r="W168" s="16"/>
      <c r="X168" s="16"/>
      <c r="Y168" s="16"/>
      <c r="AM168" s="1"/>
      <c r="AN168" s="1"/>
      <c r="AO168" s="1"/>
      <c r="AP168" s="1"/>
      <c r="AQ168" s="1"/>
    </row>
    <row r="169" customFormat="false" ht="17" hidden="false" customHeight="false" outlineLevel="0" collapsed="false">
      <c r="A169" s="5" t="s">
        <v>127</v>
      </c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5"/>
      <c r="N169" s="15"/>
      <c r="O169" s="15"/>
      <c r="T169" s="16"/>
      <c r="U169" s="16"/>
      <c r="V169" s="16"/>
      <c r="W169" s="16"/>
      <c r="X169" s="16"/>
      <c r="Y169" s="16"/>
      <c r="AC169" s="16"/>
      <c r="AD169" s="16"/>
      <c r="AE169" s="16"/>
      <c r="AF169" s="16"/>
      <c r="AG169" s="16"/>
      <c r="AM169" s="1"/>
      <c r="AN169" s="1"/>
      <c r="AO169" s="1"/>
      <c r="AP169" s="1"/>
      <c r="AQ169" s="1"/>
    </row>
    <row r="170" customFormat="false" ht="17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N170" s="15"/>
    </row>
    <row r="171" customFormat="false" ht="17" hidden="false" customHeight="false" outlineLevel="0" collapsed="false">
      <c r="A171" s="5" t="s">
        <v>128</v>
      </c>
      <c r="B171" s="5" t="s">
        <v>117</v>
      </c>
      <c r="C171" s="1" t="n">
        <f aca="false">((+$C$4*M171)+($K$4*N171*O171))/2*1</f>
        <v>39552.52635</v>
      </c>
      <c r="D171" s="1" t="n">
        <f aca="false">((+$C$4*M171)+($K$4*N171*O171))/2*0.4</f>
        <v>15821.01054</v>
      </c>
      <c r="E171" s="1" t="n">
        <f aca="false">((+$C$5*M171)+($K$5*N171*O171))/2*1</f>
        <v>43086.7791</v>
      </c>
      <c r="F171" s="1" t="n">
        <f aca="false">((+$C$5*M171)+($K$5*N171*O171))/2*0.4</f>
        <v>17234.71164</v>
      </c>
      <c r="G171" s="1" t="n">
        <f aca="false">((+$C$6*$M171)+($K$6*$N171*$O171))/2*1</f>
        <v>50502.2882</v>
      </c>
      <c r="H171" s="1" t="n">
        <f aca="false">((+$C$6*$M171)+($K$6*$N171*$O171))/2*0.4</f>
        <v>20200.91528</v>
      </c>
      <c r="I171" s="1" t="n">
        <f aca="false">((+$C$7*$M171)+($K$7*$N171*$O171))/2*1</f>
        <v>60544.04425</v>
      </c>
      <c r="J171" s="1" t="n">
        <f aca="false">((+$C$7*$M171)+($K$7*$N171*$O171))/2*0.4</f>
        <v>24217.6177</v>
      </c>
      <c r="K171" s="1" t="n">
        <f aca="false">((+$C$8*$M171)+($K$8*$N171*$O171))/2*1</f>
        <v>68277.9785</v>
      </c>
      <c r="L171" s="1" t="n">
        <f aca="false">((+$C$8*$M171)+($K$8*$N171*$O171))/2*0.4</f>
        <v>27311.1914</v>
      </c>
      <c r="M171" s="15" t="n">
        <v>1.15</v>
      </c>
      <c r="N171" s="15" t="n">
        <v>0.99</v>
      </c>
      <c r="O171" s="15" t="n">
        <v>0.89</v>
      </c>
      <c r="T171" s="16"/>
      <c r="U171" s="16"/>
      <c r="V171" s="16"/>
      <c r="W171" s="16"/>
      <c r="X171" s="16"/>
      <c r="Y171" s="16"/>
      <c r="AC171" s="16"/>
      <c r="AD171" s="16"/>
      <c r="AE171" s="16"/>
      <c r="AF171" s="16"/>
      <c r="AG171" s="16"/>
      <c r="AM171" s="1"/>
      <c r="AN171" s="1"/>
      <c r="AO171" s="1"/>
      <c r="AP171" s="1"/>
      <c r="AQ171" s="1"/>
    </row>
    <row r="172" customFormat="false" ht="17" hidden="false" customHeight="false" outlineLevel="0" collapsed="false">
      <c r="A172" s="5" t="s">
        <v>129</v>
      </c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5"/>
      <c r="N172" s="15"/>
      <c r="O172" s="15"/>
      <c r="T172" s="16"/>
      <c r="U172" s="16"/>
      <c r="V172" s="16"/>
      <c r="W172" s="16"/>
      <c r="X172" s="16"/>
      <c r="Y172" s="16"/>
      <c r="AM172" s="1"/>
      <c r="AN172" s="1"/>
      <c r="AO172" s="1"/>
      <c r="AP172" s="1"/>
      <c r="AQ172" s="1"/>
    </row>
    <row r="173" customFormat="false" ht="17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N173" s="15"/>
    </row>
    <row r="174" customFormat="false" ht="17" hidden="false" customHeight="false" outlineLevel="0" collapsed="false">
      <c r="A174" s="5" t="s">
        <v>130</v>
      </c>
      <c r="B174" s="5" t="s">
        <v>117</v>
      </c>
      <c r="C174" s="1" t="n">
        <f aca="false">((+$C$4*M174)+($K$4*N174*O174))/2*1</f>
        <v>40588.83495</v>
      </c>
      <c r="D174" s="1" t="n">
        <f aca="false">((+$C$4*M174)+($K$4*N174*O174))/2*0.4</f>
        <v>16235.53398</v>
      </c>
      <c r="E174" s="1" t="n">
        <f aca="false">((+$C$5*M174)+($K$5*N174*O174))/2*1</f>
        <v>44217.7767</v>
      </c>
      <c r="F174" s="1" t="n">
        <f aca="false">((+$C$5*M174)+($K$5*N174*O174))/2*0.4</f>
        <v>17687.11068</v>
      </c>
      <c r="G174" s="1" t="n">
        <f aca="false">((+$C$6*$M174)+($K$6*$N174*$O174))/2*1</f>
        <v>51848.8684</v>
      </c>
      <c r="H174" s="1" t="n">
        <f aca="false">((+$C$6*$M174)+($K$6*$N174*$O174))/2*0.4</f>
        <v>20739.54736</v>
      </c>
      <c r="I174" s="1" t="n">
        <f aca="false">((+$C$7*$M174)+($K$7*$N174*$O174))/2*1</f>
        <v>62188.91225</v>
      </c>
      <c r="J174" s="1" t="n">
        <f aca="false">((+$C$7*$M174)+($K$7*$N174*$O174))/2*0.4</f>
        <v>24875.5649</v>
      </c>
      <c r="K174" s="1" t="n">
        <f aca="false">((+$C$8*$M174)+($K$8*$N174*$O174))/2*1</f>
        <v>70147.1545</v>
      </c>
      <c r="L174" s="1" t="n">
        <f aca="false">((+$C$8*$M174)+($K$8*$N174*$O174))/2*0.4</f>
        <v>28058.8618</v>
      </c>
      <c r="M174" s="15" t="n">
        <v>1.16</v>
      </c>
      <c r="N174" s="15" t="n">
        <v>0.99</v>
      </c>
      <c r="O174" s="15" t="n">
        <v>0.93</v>
      </c>
      <c r="T174" s="16"/>
      <c r="U174" s="16"/>
      <c r="V174" s="16"/>
      <c r="W174" s="16"/>
      <c r="X174" s="16"/>
      <c r="Y174" s="16"/>
      <c r="AC174" s="16"/>
      <c r="AM174" s="1"/>
      <c r="AN174" s="1"/>
      <c r="AO174" s="1"/>
      <c r="AP174" s="1"/>
      <c r="AQ174" s="1"/>
    </row>
    <row r="175" customFormat="false" ht="17" hidden="false" customHeight="false" outlineLevel="0" collapsed="false">
      <c r="A175" s="5" t="s">
        <v>131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5"/>
      <c r="N175" s="15"/>
      <c r="O175" s="15"/>
      <c r="T175" s="16"/>
      <c r="U175" s="16"/>
      <c r="V175" s="16"/>
      <c r="W175" s="16"/>
      <c r="X175" s="16"/>
      <c r="Y175" s="16"/>
      <c r="AC175" s="16"/>
      <c r="AD175" s="16"/>
      <c r="AE175" s="16"/>
      <c r="AF175" s="16"/>
      <c r="AG175" s="16"/>
      <c r="AM175" s="1"/>
      <c r="AN175" s="1"/>
      <c r="AO175" s="1"/>
      <c r="AP175" s="1"/>
      <c r="AQ175" s="1"/>
    </row>
    <row r="176" customFormat="false" ht="17" hidden="false" customHeight="false" outlineLevel="0" collapsed="false">
      <c r="A176" s="5" t="s">
        <v>132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N176" s="15"/>
    </row>
    <row r="177" customFormat="false" ht="17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N177" s="15"/>
    </row>
    <row r="178" customFormat="false" ht="17" hidden="false" customHeight="false" outlineLevel="0" collapsed="false">
      <c r="A178" s="5" t="s">
        <v>133</v>
      </c>
      <c r="B178" s="5" t="s">
        <v>117</v>
      </c>
      <c r="C178" s="1" t="n">
        <f aca="false">((+$C$4*M178)+($K$4*N178*O178))/2*1</f>
        <v>38479.4406</v>
      </c>
      <c r="D178" s="1" t="n">
        <f aca="false">((+$C$4*M178)+($K$4*N178*O178))/2*0.4</f>
        <v>15391.77624</v>
      </c>
      <c r="E178" s="1" t="n">
        <f aca="false">((+$C$5*M178)+($K$5*N178*O178))/2*1</f>
        <v>41914.5696</v>
      </c>
      <c r="F178" s="1" t="n">
        <f aca="false">((+$C$5*M178)+($K$5*N178*O178))/2*0.4</f>
        <v>16765.82784</v>
      </c>
      <c r="G178" s="1" t="n">
        <f aca="false">((+$C$6*$M178)+($K$6*$N178*$O178))/2*1</f>
        <v>49095.8942</v>
      </c>
      <c r="H178" s="1" t="n">
        <f aca="false">((+$C$6*$M178)+($K$6*$N178*$O178))/2*0.4</f>
        <v>19638.35768</v>
      </c>
      <c r="I178" s="1" t="n">
        <f aca="false">((+$C$7*$M178)+($K$7*$N178*$O178))/2*1</f>
        <v>58810.678</v>
      </c>
      <c r="J178" s="1" t="n">
        <f aca="false">((+$C$7*$M178)+($K$7*$N178*$O178))/2*0.4</f>
        <v>23524.2712</v>
      </c>
      <c r="K178" s="1" t="n">
        <f aca="false">((+$C$8*$M178)+($K$8*$N178*$O178))/2*1</f>
        <v>66301.196</v>
      </c>
      <c r="L178" s="1" t="n">
        <f aca="false">((+$C$8*$M178)+($K$8*$N178*$O178))/2*0.4</f>
        <v>26520.4784</v>
      </c>
      <c r="M178" s="15" t="n">
        <v>1.15</v>
      </c>
      <c r="N178" s="15" t="n">
        <v>0.99</v>
      </c>
      <c r="O178" s="15" t="n">
        <v>0.84</v>
      </c>
      <c r="T178" s="16"/>
      <c r="U178" s="16"/>
      <c r="V178" s="16"/>
      <c r="W178" s="16"/>
      <c r="X178" s="16"/>
      <c r="Y178" s="16"/>
      <c r="AC178" s="16"/>
      <c r="AD178" s="16"/>
      <c r="AE178" s="16"/>
      <c r="AF178" s="16"/>
      <c r="AG178" s="16"/>
      <c r="AM178" s="1"/>
      <c r="AN178" s="1"/>
      <c r="AO178" s="1"/>
      <c r="AP178" s="1"/>
      <c r="AQ178" s="1"/>
    </row>
    <row r="179" customFormat="false" ht="17" hidden="false" customHeight="false" outlineLevel="0" collapsed="false">
      <c r="A179" s="5" t="s">
        <v>134</v>
      </c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5"/>
      <c r="N179" s="15"/>
      <c r="O179" s="15"/>
      <c r="T179" s="16"/>
      <c r="U179" s="16"/>
      <c r="V179" s="16"/>
      <c r="W179" s="16"/>
      <c r="X179" s="16"/>
      <c r="Y179" s="16"/>
      <c r="AC179" s="16"/>
      <c r="AD179" s="16"/>
      <c r="AE179" s="16"/>
      <c r="AF179" s="16"/>
      <c r="AG179" s="16"/>
      <c r="AM179" s="1"/>
      <c r="AN179" s="1"/>
      <c r="AO179" s="1"/>
      <c r="AP179" s="1"/>
      <c r="AQ179" s="1"/>
    </row>
    <row r="180" customFormat="false" ht="17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N180" s="15"/>
    </row>
    <row r="181" customFormat="false" ht="17" hidden="false" customHeight="false" outlineLevel="0" collapsed="false">
      <c r="A181" s="5" t="s">
        <v>135</v>
      </c>
      <c r="B181" s="5" t="s">
        <v>136</v>
      </c>
      <c r="C181" s="1" t="n">
        <f aca="false">((+$C$4*M181)+($K$4*N181*O181))/2*1</f>
        <v>40122.8235</v>
      </c>
      <c r="D181" s="1" t="n">
        <f aca="false">((+$C$4*M181)+($K$4*N181*O181))/2*0.4</f>
        <v>16049.1294</v>
      </c>
      <c r="E181" s="1" t="n">
        <f aca="false">((+$C$5*M181)+($K$5*N181*O181))/2*1</f>
        <v>43707.681</v>
      </c>
      <c r="F181" s="1" t="n">
        <f aca="false">((+$C$5*M181)+($K$5*N181*O181))/2*0.4</f>
        <v>17483.0724</v>
      </c>
      <c r="G181" s="1" t="n">
        <f aca="false">((+$C$6*$M181)+($K$6*$N181*$O181))/2*1</f>
        <v>51226.497</v>
      </c>
      <c r="H181" s="1" t="n">
        <f aca="false">((+$C$6*$M181)+($K$6*$N181*$O181))/2*0.4</f>
        <v>20490.5988</v>
      </c>
      <c r="I181" s="1" t="n">
        <f aca="false">((+$C$7*$M181)+($K$7*$N181*$O181))/2*1</f>
        <v>61407.0675</v>
      </c>
      <c r="J181" s="1" t="n">
        <f aca="false">((+$C$7*$M181)+($K$7*$N181*$O181))/2*0.4</f>
        <v>24562.827</v>
      </c>
      <c r="K181" s="1" t="n">
        <f aca="false">((+$C$8*$M181)+($K$8*$N181*$O181))/2*1</f>
        <v>69248.835</v>
      </c>
      <c r="L181" s="1" t="n">
        <f aca="false">((+$C$8*$M181)+($K$8*$N181*$O181))/2*0.4</f>
        <v>27699.534</v>
      </c>
      <c r="M181" s="15" t="n">
        <v>1.17</v>
      </c>
      <c r="N181" s="15" t="n">
        <v>0.99</v>
      </c>
      <c r="O181" s="15" t="n">
        <v>0.9</v>
      </c>
      <c r="T181" s="16"/>
      <c r="U181" s="16"/>
      <c r="V181" s="16"/>
      <c r="W181" s="16"/>
      <c r="X181" s="16"/>
      <c r="Y181" s="16"/>
      <c r="AC181" s="16"/>
      <c r="AM181" s="1"/>
      <c r="AN181" s="1"/>
      <c r="AO181" s="1"/>
      <c r="AP181" s="1"/>
      <c r="AQ181" s="1"/>
    </row>
    <row r="182" customFormat="false" ht="17" hidden="false" customHeight="false" outlineLevel="0" collapsed="false">
      <c r="A182" s="5" t="s">
        <v>137</v>
      </c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5"/>
      <c r="N182" s="15"/>
      <c r="O182" s="15"/>
      <c r="T182" s="16"/>
      <c r="U182" s="16"/>
      <c r="V182" s="16"/>
      <c r="W182" s="16"/>
      <c r="X182" s="16"/>
      <c r="Y182" s="16"/>
      <c r="AC182" s="16"/>
      <c r="AM182" s="1"/>
      <c r="AN182" s="1"/>
      <c r="AO182" s="1"/>
      <c r="AP182" s="1"/>
      <c r="AQ182" s="1"/>
    </row>
    <row r="183" customFormat="false" ht="17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N183" s="15"/>
    </row>
    <row r="184" customFormat="false" ht="17" hidden="false" customHeight="false" outlineLevel="0" collapsed="false">
      <c r="A184" s="5" t="s">
        <v>138</v>
      </c>
      <c r="B184" s="5" t="s">
        <v>136</v>
      </c>
      <c r="C184" s="1" t="n">
        <f aca="false">((+$C$4*M184)+($K$4*N184*O184))/2*1</f>
        <v>41974.7778</v>
      </c>
      <c r="D184" s="1" t="n">
        <f aca="false">((+$C$4*M184)+($K$4*N184*O184))/2*0.4</f>
        <v>16789.91112</v>
      </c>
      <c r="E184" s="1" t="n">
        <f aca="false">((+$C$5*M184)+($K$5*N184*O184))/2*1</f>
        <v>45722.4048</v>
      </c>
      <c r="F184" s="1" t="n">
        <f aca="false">((+$C$5*M184)+($K$5*N184*O184))/2*0.4</f>
        <v>18288.96192</v>
      </c>
      <c r="G184" s="1" t="n">
        <f aca="false">((+$C$6*$M184)+($K$6*$N184*$O184))/2*1</f>
        <v>53560.7746</v>
      </c>
      <c r="H184" s="1" t="n">
        <f aca="false">((+$C$6*$M184)+($K$6*$N184*$O184))/2*0.4</f>
        <v>21424.30984</v>
      </c>
      <c r="I184" s="1" t="n">
        <f aca="false">((+$C$7*$M184)+($K$7*$N184*$O184))/2*1</f>
        <v>64165.814</v>
      </c>
      <c r="J184" s="1" t="n">
        <f aca="false">((+$C$7*$M184)+($K$7*$N184*$O184))/2*0.4</f>
        <v>25666.3256</v>
      </c>
      <c r="K184" s="1" t="n">
        <f aca="false">((+$C$8*$M184)+($K$8*$N184*$O184))/2*1</f>
        <v>72341.548</v>
      </c>
      <c r="L184" s="1" t="n">
        <f aca="false">((+$C$8*$M184)+($K$8*$N184*$O184))/2*0.4</f>
        <v>28936.6192</v>
      </c>
      <c r="M184" s="15" t="n">
        <v>1.25</v>
      </c>
      <c r="N184" s="15" t="n">
        <v>0.99</v>
      </c>
      <c r="O184" s="15" t="n">
        <v>0.92</v>
      </c>
      <c r="T184" s="16"/>
      <c r="U184" s="16"/>
      <c r="V184" s="16"/>
      <c r="W184" s="16"/>
      <c r="X184" s="16"/>
      <c r="Y184" s="16"/>
      <c r="AM184" s="1"/>
      <c r="AN184" s="1"/>
      <c r="AO184" s="1"/>
      <c r="AP184" s="1"/>
      <c r="AQ184" s="1"/>
    </row>
    <row r="185" customFormat="false" ht="17" hidden="false" customHeight="false" outlineLevel="0" collapsed="false">
      <c r="A185" s="5" t="s">
        <v>139</v>
      </c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5"/>
      <c r="N185" s="15"/>
      <c r="O185" s="15"/>
      <c r="T185" s="16"/>
      <c r="U185" s="16"/>
      <c r="V185" s="16"/>
      <c r="W185" s="16"/>
      <c r="X185" s="16"/>
      <c r="Y185" s="16"/>
      <c r="AC185" s="16"/>
      <c r="AD185" s="16"/>
      <c r="AE185" s="16"/>
      <c r="AF185" s="16"/>
      <c r="AG185" s="16"/>
      <c r="AM185" s="1"/>
      <c r="AN185" s="1"/>
      <c r="AO185" s="1"/>
      <c r="AP185" s="1"/>
      <c r="AQ185" s="1"/>
    </row>
    <row r="186" customFormat="false" ht="17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N186" s="15"/>
    </row>
    <row r="187" customFormat="false" ht="17" hidden="false" customHeight="false" outlineLevel="0" collapsed="false">
      <c r="A187" s="5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7" hidden="false" customHeight="false" outlineLevel="0" collapsed="false">
      <c r="A188" s="11" t="s">
        <v>140</v>
      </c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5"/>
      <c r="N188" s="15"/>
      <c r="O188" s="15"/>
      <c r="T188" s="16"/>
      <c r="U188" s="16"/>
      <c r="V188" s="16"/>
      <c r="W188" s="16"/>
      <c r="X188" s="16"/>
      <c r="Y188" s="16"/>
      <c r="AC188" s="16"/>
      <c r="AD188" s="16"/>
      <c r="AE188" s="16"/>
      <c r="AF188" s="16"/>
      <c r="AG188" s="16"/>
      <c r="AM188" s="1"/>
      <c r="AN188" s="1"/>
      <c r="AO188" s="1"/>
      <c r="AP188" s="1"/>
      <c r="AQ188" s="1"/>
    </row>
    <row r="189" customFormat="false" ht="17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5"/>
      <c r="N189" s="15"/>
      <c r="O189" s="15"/>
      <c r="T189" s="16"/>
      <c r="U189" s="16"/>
      <c r="V189" s="16"/>
      <c r="W189" s="16"/>
      <c r="X189" s="16"/>
      <c r="Y189" s="16"/>
      <c r="AM189" s="1"/>
      <c r="AN189" s="1"/>
      <c r="AO189" s="1"/>
      <c r="AP189" s="1"/>
      <c r="AQ189" s="1"/>
    </row>
    <row r="190" customFormat="false" ht="17" hidden="false" customHeight="false" outlineLevel="0" collapsed="false">
      <c r="A190" s="5" t="s">
        <v>141</v>
      </c>
      <c r="B190" s="5" t="s">
        <v>142</v>
      </c>
      <c r="C190" s="1" t="n">
        <f aca="false">((+$E$4*M190)+($M$4*N190*O190))/2*1</f>
        <v>50639.025654</v>
      </c>
      <c r="D190" s="1" t="n">
        <f aca="false">((+$E$4*M190)+($M$4*N190*O190))/2*0.4</f>
        <v>20255.6102616</v>
      </c>
      <c r="E190" s="1" t="n">
        <f aca="false">((+$E$5*M190)+($M$5*N190*O190))/2*1</f>
        <v>55218.247623</v>
      </c>
      <c r="F190" s="1" t="n">
        <f aca="false">((+$E$5*M190)+($M$5*N190*O190))/2*0.4</f>
        <v>22087.2990492</v>
      </c>
      <c r="G190" s="1" t="n">
        <f aca="false">((+$E$6*$M190)+($M$6*$N190*$O190))/2*1</f>
        <v>60517.1826</v>
      </c>
      <c r="H190" s="1" t="n">
        <f aca="false">((+$E$6*$M190)+($M$6*$N190*$O190))/2*0.4</f>
        <v>24206.87304</v>
      </c>
      <c r="I190" s="1" t="n">
        <f aca="false">((+$E$7*$M190)+($M$7*$N190*$O190))/2*1</f>
        <v>72557.2323</v>
      </c>
      <c r="J190" s="1" t="n">
        <f aca="false">((+$E$7*$M190)+($M$7*$N190*$O190))/2*0.4</f>
        <v>29022.89292</v>
      </c>
      <c r="K190" s="1" t="n">
        <f aca="false">((+$E$8*$M190)+($M$8*$N190*$O190))/2*1</f>
        <v>81775.8144</v>
      </c>
      <c r="L190" s="1" t="n">
        <f aca="false">((+$E$8*$M190)+($M$8*$N190*$O190))/2*0.4</f>
        <v>32710.32576</v>
      </c>
      <c r="M190" s="15" t="n">
        <v>1.26</v>
      </c>
      <c r="N190" s="15" t="n">
        <v>0.99</v>
      </c>
      <c r="O190" s="15" t="n">
        <v>0.98</v>
      </c>
      <c r="T190" s="16"/>
      <c r="U190" s="16"/>
      <c r="V190" s="16"/>
      <c r="W190" s="16"/>
      <c r="X190" s="16"/>
      <c r="Y190" s="16"/>
      <c r="AC190" s="16"/>
      <c r="AM190" s="1"/>
      <c r="AN190" s="1"/>
      <c r="AO190" s="1"/>
      <c r="AP190" s="1"/>
      <c r="AQ190" s="1"/>
    </row>
    <row r="191" customFormat="false" ht="17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5"/>
      <c r="N191" s="15"/>
      <c r="O191" s="15"/>
      <c r="T191" s="16"/>
      <c r="U191" s="16"/>
      <c r="V191" s="16"/>
      <c r="W191" s="16"/>
      <c r="X191" s="16"/>
      <c r="Y191" s="16"/>
      <c r="AC191" s="16"/>
      <c r="AD191" s="16"/>
      <c r="AE191" s="16"/>
      <c r="AF191" s="16"/>
      <c r="AG191" s="16"/>
      <c r="AM191" s="1"/>
      <c r="AN191" s="1"/>
      <c r="AO191" s="1"/>
      <c r="AP191" s="1"/>
      <c r="AQ191" s="1"/>
    </row>
    <row r="192" customFormat="false" ht="17" hidden="false" customHeight="false" outlineLevel="0" collapsed="false">
      <c r="A192" s="5" t="s">
        <v>143</v>
      </c>
      <c r="B192" s="5" t="s">
        <v>142</v>
      </c>
      <c r="C192" s="1" t="n">
        <f aca="false">((+$E$4*M192)+($M$4*N192*O192))/2*1</f>
        <v>50639.025654</v>
      </c>
      <c r="D192" s="1" t="n">
        <f aca="false">((+$E$4*M192)+($M$4*N192*O192))/2*0.4</f>
        <v>20255.6102616</v>
      </c>
      <c r="E192" s="1" t="n">
        <f aca="false">((+$E$5*M192)+($M$5*N192*O192))/2*1</f>
        <v>55218.247623</v>
      </c>
      <c r="F192" s="1" t="n">
        <f aca="false">((+$E$5*M192)+($M$5*N192*O192))/2*0.4</f>
        <v>22087.2990492</v>
      </c>
      <c r="G192" s="1" t="n">
        <f aca="false">((+$E$6*$M192)+($M$6*$N192*$O192))/2*1</f>
        <v>60517.1826</v>
      </c>
      <c r="H192" s="1" t="n">
        <f aca="false">((+$E$6*$M192)+($M$6*$N192*$O192))/2*0.4</f>
        <v>24206.87304</v>
      </c>
      <c r="I192" s="1" t="n">
        <f aca="false">((+$E$7*$M192)+($M$7*$N192*$O192))/2*1</f>
        <v>72557.2323</v>
      </c>
      <c r="J192" s="1" t="n">
        <f aca="false">((+$E$7*$M192)+($M$7*$N192*$O192))/2*0.4</f>
        <v>29022.89292</v>
      </c>
      <c r="K192" s="1" t="n">
        <f aca="false">((+$E$8*$M192)+($M$8*$N192*$O192))/2*1</f>
        <v>81775.8144</v>
      </c>
      <c r="L192" s="1" t="n">
        <f aca="false">((+$E$8*$M192)+($M$8*$N192*$O192))/2*0.4</f>
        <v>32710.32576</v>
      </c>
      <c r="M192" s="15" t="n">
        <v>1.26</v>
      </c>
      <c r="N192" s="15" t="n">
        <v>0.99</v>
      </c>
      <c r="O192" s="15" t="n">
        <v>0.98</v>
      </c>
      <c r="T192" s="16"/>
      <c r="U192" s="16"/>
      <c r="V192" s="16"/>
      <c r="W192" s="16"/>
      <c r="X192" s="16"/>
      <c r="Y192" s="16"/>
      <c r="AC192" s="16"/>
      <c r="AD192" s="16"/>
      <c r="AE192" s="16"/>
      <c r="AF192" s="16"/>
      <c r="AG192" s="16"/>
      <c r="AM192" s="1"/>
      <c r="AN192" s="1"/>
      <c r="AO192" s="1"/>
      <c r="AP192" s="1"/>
      <c r="AQ192" s="1"/>
    </row>
    <row r="193" customFormat="false" ht="17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5"/>
      <c r="N193" s="15"/>
      <c r="O193" s="15"/>
      <c r="T193" s="16"/>
      <c r="U193" s="16"/>
      <c r="V193" s="16"/>
      <c r="W193" s="16"/>
      <c r="X193" s="16"/>
      <c r="Y193" s="16"/>
      <c r="AC193" s="16"/>
      <c r="AD193" s="16"/>
      <c r="AE193" s="16"/>
      <c r="AF193" s="16"/>
      <c r="AG193" s="16"/>
      <c r="AM193" s="1"/>
      <c r="AN193" s="1"/>
      <c r="AO193" s="1"/>
      <c r="AP193" s="1"/>
      <c r="AQ193" s="1"/>
    </row>
    <row r="194" customFormat="false" ht="17" hidden="false" customHeight="false" outlineLevel="0" collapsed="false">
      <c r="A194" s="5" t="s">
        <v>144</v>
      </c>
      <c r="B194" s="5" t="s">
        <v>145</v>
      </c>
      <c r="C194" s="1" t="n">
        <f aca="false">((+$E$4*M194)+($M$4*N194*O194))/2*1</f>
        <v>52442.192008</v>
      </c>
      <c r="D194" s="1" t="n">
        <f aca="false">((+$E$4*M194)+($M$4*N194*O194))/2*0.4</f>
        <v>20976.8768032</v>
      </c>
      <c r="E194" s="1" t="n">
        <f aca="false">((+$E$5*M194)+($M$5*N194*O194))/2*1</f>
        <v>57179.834646</v>
      </c>
      <c r="F194" s="1" t="n">
        <f aca="false">((+$E$5*M194)+($M$5*N194*O194))/2*0.4</f>
        <v>22871.9338584</v>
      </c>
      <c r="G194" s="1" t="n">
        <f aca="false">((+$E$6*$M194)+($M$6*$N194*$O194))/2*1</f>
        <v>62601.3702</v>
      </c>
      <c r="H194" s="1" t="n">
        <f aca="false">((+$E$6*$M194)+($M$6*$N194*$O194))/2*0.4</f>
        <v>25040.54808</v>
      </c>
      <c r="I194" s="1" t="n">
        <f aca="false">((+$E$7*$M194)+($M$7*$N194*$O194))/2*1</f>
        <v>74953.3546</v>
      </c>
      <c r="J194" s="1" t="n">
        <f aca="false">((+$E$7*$M194)+($M$7*$N194*$O194))/2*0.4</f>
        <v>29981.34184</v>
      </c>
      <c r="K194" s="1" t="n">
        <f aca="false">((+$E$8*$M194)+($M$8*$N194*$O194))/2*1</f>
        <v>84429.6238</v>
      </c>
      <c r="L194" s="1" t="n">
        <f aca="false">((+$E$8*$M194)+($M$8*$N194*$O194))/2*0.4</f>
        <v>33771.84952</v>
      </c>
      <c r="M194" s="15" t="n">
        <v>1.37</v>
      </c>
      <c r="N194" s="15" t="n">
        <v>0.99</v>
      </c>
      <c r="O194" s="15" t="n">
        <v>0.96</v>
      </c>
      <c r="T194" s="16"/>
      <c r="U194" s="16"/>
      <c r="V194" s="16"/>
      <c r="W194" s="16"/>
      <c r="X194" s="16"/>
      <c r="Y194" s="16"/>
      <c r="AC194" s="16"/>
      <c r="AM194" s="1"/>
      <c r="AN194" s="1"/>
      <c r="AO194" s="1"/>
      <c r="AP194" s="1"/>
      <c r="AQ194" s="1"/>
    </row>
    <row r="195" customFormat="false" ht="17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5"/>
      <c r="N195" s="15"/>
      <c r="O195" s="15"/>
      <c r="T195" s="16"/>
      <c r="U195" s="16"/>
      <c r="V195" s="16"/>
      <c r="W195" s="16"/>
      <c r="X195" s="16"/>
      <c r="Y195" s="16"/>
      <c r="AC195" s="16"/>
      <c r="AM195" s="1"/>
      <c r="AN195" s="1"/>
      <c r="AO195" s="1"/>
      <c r="AP195" s="1"/>
      <c r="AQ195" s="1"/>
    </row>
    <row r="196" customFormat="false" ht="17" hidden="false" customHeight="false" outlineLevel="0" collapsed="false">
      <c r="A196" s="5" t="s">
        <v>146</v>
      </c>
      <c r="B196" s="5" t="s">
        <v>145</v>
      </c>
      <c r="C196" s="1" t="n">
        <f aca="false">((+$E$4*M196)+($M$4*N196*O196))/2*1</f>
        <v>52442.192008</v>
      </c>
      <c r="D196" s="1" t="n">
        <f aca="false">((+$E$4*M196)+($M$4*N196*O196))/2*0.4</f>
        <v>20976.8768032</v>
      </c>
      <c r="E196" s="1" t="n">
        <f aca="false">((+$E$5*M196)+($M$5*N196*O196))/2*1</f>
        <v>57179.834646</v>
      </c>
      <c r="F196" s="1" t="n">
        <f aca="false">((+$E$5*M196)+($M$5*N196*O196))/2*0.4</f>
        <v>22871.9338584</v>
      </c>
      <c r="G196" s="1" t="n">
        <f aca="false">((+$E$6*$M196)+($M$6*$N196*$O196))/2*1</f>
        <v>62601.3702</v>
      </c>
      <c r="H196" s="1" t="n">
        <f aca="false">((+$E$6*$M196)+($M$6*$N196*$O196))/2*0.4</f>
        <v>25040.54808</v>
      </c>
      <c r="I196" s="1" t="n">
        <f aca="false">((+$E$7*$M196)+($M$7*$N196*$O196))/2*1</f>
        <v>74953.3546</v>
      </c>
      <c r="J196" s="1" t="n">
        <f aca="false">((+$E$7*$M196)+($M$7*$N196*$O196))/2*0.4</f>
        <v>29981.34184</v>
      </c>
      <c r="K196" s="1" t="n">
        <f aca="false">((+$E$8*$M196)+($M$8*$N196*$O196))/2*1</f>
        <v>84429.6238</v>
      </c>
      <c r="L196" s="1" t="n">
        <f aca="false">((+$E$8*$M196)+($M$8*$N196*$O196))/2*0.4</f>
        <v>33771.84952</v>
      </c>
      <c r="M196" s="15" t="n">
        <v>1.37</v>
      </c>
      <c r="N196" s="15" t="n">
        <v>0.99</v>
      </c>
      <c r="O196" s="15" t="n">
        <v>0.96</v>
      </c>
      <c r="T196" s="16"/>
      <c r="U196" s="16"/>
      <c r="V196" s="16"/>
      <c r="W196" s="16"/>
      <c r="X196" s="16"/>
      <c r="Y196" s="16"/>
      <c r="AM196" s="1"/>
      <c r="AN196" s="1"/>
      <c r="AO196" s="1"/>
      <c r="AP196" s="1"/>
      <c r="AQ196" s="1"/>
    </row>
    <row r="197" customFormat="false" ht="17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5"/>
      <c r="N197" s="15"/>
      <c r="O197" s="15"/>
      <c r="T197" s="16"/>
      <c r="U197" s="16"/>
      <c r="V197" s="16"/>
      <c r="W197" s="16"/>
      <c r="X197" s="16"/>
      <c r="Y197" s="16"/>
      <c r="AC197" s="16"/>
      <c r="AD197" s="16"/>
      <c r="AE197" s="16"/>
      <c r="AF197" s="16"/>
      <c r="AG197" s="16"/>
      <c r="AM197" s="1"/>
      <c r="AN197" s="1"/>
      <c r="AO197" s="1"/>
      <c r="AP197" s="1"/>
      <c r="AQ197" s="1"/>
    </row>
    <row r="198" customFormat="false" ht="17" hidden="false" customHeight="false" outlineLevel="0" collapsed="false">
      <c r="A198" s="5" t="s">
        <v>147</v>
      </c>
      <c r="B198" s="5" t="s">
        <v>145</v>
      </c>
      <c r="C198" s="1" t="n">
        <f aca="false">((+$E$4*M198)+($M$4*N198*O198))/2*1</f>
        <v>52729.163654</v>
      </c>
      <c r="D198" s="1" t="n">
        <f aca="false">((+$E$4*M198)+($M$4*N198*O198))/2*0.4</f>
        <v>21091.6654616</v>
      </c>
      <c r="E198" s="1" t="n">
        <f aca="false">((+$E$5*M198)+($M$5*N198*O198))/2*1</f>
        <v>57493.977123</v>
      </c>
      <c r="F198" s="1" t="n">
        <f aca="false">((+$E$5*M198)+($M$5*N198*O198))/2*0.4</f>
        <v>22997.5908492</v>
      </c>
      <c r="G198" s="1" t="n">
        <f aca="false">((+$E$6*$M198)+($M$6*$N198*$O198))/2*1</f>
        <v>62962.9326</v>
      </c>
      <c r="H198" s="1" t="n">
        <f aca="false">((+$E$6*$M198)+($M$6*$N198*$O198))/2*0.4</f>
        <v>25185.17304</v>
      </c>
      <c r="I198" s="1" t="n">
        <f aca="false">((+$E$7*$M198)+($M$7*$N198*$O198))/2*1</f>
        <v>75413.8823</v>
      </c>
      <c r="J198" s="1" t="n">
        <f aca="false">((+$E$7*$M198)+($M$7*$N198*$O198))/2*0.4</f>
        <v>30165.55292</v>
      </c>
      <c r="K198" s="1" t="n">
        <f aca="false">((+$E$8*$M198)+($M$8*$N198*$O198))/2*1</f>
        <v>84960.9644</v>
      </c>
      <c r="L198" s="1" t="n">
        <f aca="false">((+$E$8*$M198)+($M$8*$N198*$O198))/2*0.4</f>
        <v>33984.38576</v>
      </c>
      <c r="M198" s="15" t="n">
        <v>1.36</v>
      </c>
      <c r="N198" s="15" t="n">
        <v>0.99</v>
      </c>
      <c r="O198" s="15" t="n">
        <v>0.98</v>
      </c>
      <c r="T198" s="16"/>
      <c r="U198" s="16"/>
      <c r="V198" s="16"/>
      <c r="W198" s="16"/>
      <c r="X198" s="16"/>
      <c r="Y198" s="16"/>
      <c r="AC198" s="16"/>
      <c r="AD198" s="16"/>
      <c r="AE198" s="16"/>
      <c r="AF198" s="16"/>
      <c r="AG198" s="16"/>
      <c r="AM198" s="1"/>
      <c r="AN198" s="1"/>
      <c r="AO198" s="1"/>
      <c r="AP198" s="1"/>
      <c r="AQ198" s="1"/>
    </row>
    <row r="199" customFormat="false" ht="17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5"/>
      <c r="N199" s="15"/>
      <c r="O199" s="15"/>
      <c r="T199" s="16"/>
      <c r="U199" s="16"/>
      <c r="V199" s="16"/>
      <c r="W199" s="16"/>
      <c r="X199" s="16"/>
      <c r="Y199" s="16"/>
      <c r="AM199" s="1"/>
      <c r="AN199" s="1"/>
      <c r="AO199" s="1"/>
      <c r="AP199" s="1"/>
      <c r="AQ199" s="1"/>
    </row>
    <row r="200" customFormat="false" ht="17" hidden="false" customHeight="false" outlineLevel="0" collapsed="false">
      <c r="A200" s="5" t="s">
        <v>148</v>
      </c>
      <c r="B200" s="5" t="s">
        <v>145</v>
      </c>
      <c r="C200" s="1" t="n">
        <f aca="false">((+$E$4*M200)+($M$4*N200*O200))/2*1</f>
        <v>52442.192008</v>
      </c>
      <c r="D200" s="1" t="n">
        <f aca="false">((+$E$4*M200)+($M$4*N200*O200))/2*0.4</f>
        <v>20976.8768032</v>
      </c>
      <c r="E200" s="1" t="n">
        <f aca="false">((+$E$5*M200)+($M$5*N200*O200))/2*1</f>
        <v>57179.834646</v>
      </c>
      <c r="F200" s="1" t="n">
        <f aca="false">((+$E$5*M200)+($M$5*N200*O200))/2*0.4</f>
        <v>22871.9338584</v>
      </c>
      <c r="G200" s="1" t="n">
        <f aca="false">((+$E$6*$M200)+($M$6*$N200*$O200))/2*1</f>
        <v>62601.3702</v>
      </c>
      <c r="H200" s="1" t="n">
        <f aca="false">((+$E$6*$M200)+($M$6*$N200*$O200))/2*0.4</f>
        <v>25040.54808</v>
      </c>
      <c r="I200" s="1" t="n">
        <f aca="false">((+$E$7*$M200)+($M$7*$N200*$O200))/2*1</f>
        <v>74953.3546</v>
      </c>
      <c r="J200" s="1" t="n">
        <f aca="false">((+$E$7*$M200)+($M$7*$N200*$O200))/2*0.4</f>
        <v>29981.34184</v>
      </c>
      <c r="K200" s="1" t="n">
        <f aca="false">((+$E$8*$M200)+($M$8*$N200*$O200))/2*1</f>
        <v>84429.6238</v>
      </c>
      <c r="L200" s="1" t="n">
        <f aca="false">((+$E$8*$M200)+($M$8*$N200*$O200))/2*0.4</f>
        <v>33771.84952</v>
      </c>
      <c r="M200" s="15" t="n">
        <v>1.37</v>
      </c>
      <c r="N200" s="15" t="n">
        <v>0.99</v>
      </c>
      <c r="O200" s="15" t="n">
        <v>0.96</v>
      </c>
      <c r="T200" s="16"/>
      <c r="U200" s="16"/>
      <c r="V200" s="16"/>
      <c r="W200" s="16"/>
      <c r="X200" s="16"/>
      <c r="Y200" s="16"/>
      <c r="AC200" s="16"/>
      <c r="AM200" s="1"/>
      <c r="AN200" s="1"/>
      <c r="AO200" s="1"/>
      <c r="AP200" s="1"/>
      <c r="AQ200" s="1"/>
    </row>
    <row r="201" customFormat="false" ht="17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5"/>
      <c r="N201" s="15"/>
      <c r="O201" s="15"/>
      <c r="T201" s="16"/>
      <c r="U201" s="16"/>
      <c r="V201" s="16"/>
      <c r="W201" s="16"/>
      <c r="X201" s="16"/>
      <c r="Y201" s="16"/>
      <c r="AC201" s="16"/>
      <c r="AD201" s="16"/>
      <c r="AE201" s="16"/>
      <c r="AF201" s="16"/>
      <c r="AG201" s="16"/>
      <c r="AM201" s="1"/>
      <c r="AN201" s="1"/>
      <c r="AO201" s="1"/>
      <c r="AP201" s="1"/>
      <c r="AQ201" s="1"/>
    </row>
    <row r="202" customFormat="false" ht="17" hidden="false" customHeight="false" outlineLevel="0" collapsed="false">
      <c r="A202" s="5" t="s">
        <v>149</v>
      </c>
      <c r="B202" s="5" t="s">
        <v>145</v>
      </c>
      <c r="C202" s="1" t="n">
        <f aca="false">((+$E$4*M202)+($M$4*N202*O202))/2*1</f>
        <v>52938.177454</v>
      </c>
      <c r="D202" s="1" t="n">
        <f aca="false">((+$E$4*M202)+($M$4*N202*O202))/2*0.4</f>
        <v>21175.2709816</v>
      </c>
      <c r="E202" s="1" t="n">
        <f aca="false">((+$E$5*M202)+($M$5*N202*O202))/2*1</f>
        <v>57721.550073</v>
      </c>
      <c r="F202" s="1" t="n">
        <f aca="false">((+$E$5*M202)+($M$5*N202*O202))/2*0.4</f>
        <v>23088.6200292</v>
      </c>
      <c r="G202" s="1" t="n">
        <f aca="false">((+$E$6*$M202)+($M$6*$N202*$O202))/2*1</f>
        <v>63207.5076</v>
      </c>
      <c r="H202" s="1" t="n">
        <f aca="false">((+$E$6*$M202)+($M$6*$N202*$O202))/2*0.4</f>
        <v>25283.00304</v>
      </c>
      <c r="I202" s="1" t="n">
        <f aca="false">((+$E$7*$M202)+($M$7*$N202*$O202))/2*1</f>
        <v>75699.5473</v>
      </c>
      <c r="J202" s="1" t="n">
        <f aca="false">((+$E$7*$M202)+($M$7*$N202*$O202))/2*0.4</f>
        <v>30279.81892</v>
      </c>
      <c r="K202" s="1" t="n">
        <f aca="false">((+$E$8*$M202)+($M$8*$N202*$O202))/2*1</f>
        <v>85279.4794</v>
      </c>
      <c r="L202" s="1" t="n">
        <f aca="false">((+$E$8*$M202)+($M$8*$N202*$O202))/2*0.4</f>
        <v>34111.79176</v>
      </c>
      <c r="M202" s="15" t="n">
        <v>1.37</v>
      </c>
      <c r="N202" s="15" t="n">
        <v>0.99</v>
      </c>
      <c r="O202" s="15" t="n">
        <v>0.98</v>
      </c>
      <c r="T202" s="16"/>
      <c r="U202" s="16"/>
      <c r="V202" s="16"/>
      <c r="W202" s="16"/>
      <c r="X202" s="16"/>
      <c r="Y202" s="16"/>
      <c r="AC202" s="16"/>
      <c r="AD202" s="16"/>
      <c r="AE202" s="16"/>
      <c r="AF202" s="16"/>
      <c r="AG202" s="16"/>
      <c r="AM202" s="1"/>
      <c r="AN202" s="1"/>
      <c r="AO202" s="1"/>
      <c r="AP202" s="1"/>
      <c r="AQ202" s="1"/>
    </row>
    <row r="203" customFormat="false" ht="17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5"/>
      <c r="N203" s="15"/>
      <c r="O203" s="15"/>
      <c r="T203" s="16"/>
      <c r="U203" s="16"/>
      <c r="V203" s="16"/>
      <c r="W203" s="16"/>
      <c r="X203" s="16"/>
      <c r="Y203" s="16"/>
      <c r="AC203" s="16"/>
      <c r="AD203" s="16"/>
      <c r="AE203" s="16"/>
      <c r="AF203" s="16"/>
      <c r="AG203" s="16"/>
      <c r="AM203" s="1"/>
      <c r="AN203" s="1"/>
      <c r="AO203" s="1"/>
      <c r="AP203" s="1"/>
      <c r="AQ203" s="1"/>
    </row>
    <row r="204" customFormat="false" ht="17" hidden="false" customHeight="false" outlineLevel="0" collapsed="false">
      <c r="A204" s="5" t="s">
        <v>150</v>
      </c>
      <c r="B204" s="5" t="s">
        <v>145</v>
      </c>
      <c r="C204" s="1" t="n">
        <f aca="false">((+$E$4*M204)+($M$4*N204*O204))/2*1</f>
        <v>52729.163654</v>
      </c>
      <c r="D204" s="1" t="n">
        <f aca="false">((+$E$4*M204)+($M$4*N204*O204))/2*0.4</f>
        <v>21091.6654616</v>
      </c>
      <c r="E204" s="1" t="n">
        <f aca="false">((+$E$5*M204)+($M$5*N204*O204))/2*1</f>
        <v>57493.977123</v>
      </c>
      <c r="F204" s="1" t="n">
        <f aca="false">((+$E$5*M204)+($M$5*N204*O204))/2*0.4</f>
        <v>22997.5908492</v>
      </c>
      <c r="G204" s="1" t="n">
        <f aca="false">((+$E$6*$M204)+($M$6*$N204*$O204))/2*1</f>
        <v>62962.9326</v>
      </c>
      <c r="H204" s="1" t="n">
        <f aca="false">((+$E$6*$M204)+($M$6*$N204*$O204))/2*0.4</f>
        <v>25185.17304</v>
      </c>
      <c r="I204" s="1" t="n">
        <f aca="false">((+$E$7*$M204)+($M$7*$N204*$O204))/2*1</f>
        <v>75413.8823</v>
      </c>
      <c r="J204" s="1" t="n">
        <f aca="false">((+$E$7*$M204)+($M$7*$N204*$O204))/2*0.4</f>
        <v>30165.55292</v>
      </c>
      <c r="K204" s="1" t="n">
        <f aca="false">((+$E$8*$M204)+($M$8*$N204*$O204))/2*1</f>
        <v>84960.9644</v>
      </c>
      <c r="L204" s="1" t="n">
        <f aca="false">((+$E$8*$M204)+($M$8*$N204*$O204))/2*0.4</f>
        <v>33984.38576</v>
      </c>
      <c r="M204" s="15" t="n">
        <v>1.36</v>
      </c>
      <c r="N204" s="15" t="n">
        <v>0.99</v>
      </c>
      <c r="O204" s="15" t="n">
        <v>0.98</v>
      </c>
      <c r="T204" s="16"/>
      <c r="U204" s="16"/>
      <c r="V204" s="16"/>
      <c r="W204" s="16"/>
      <c r="X204" s="16"/>
      <c r="Y204" s="16"/>
      <c r="AC204" s="16"/>
      <c r="AM204" s="1"/>
      <c r="AN204" s="1"/>
      <c r="AO204" s="1"/>
      <c r="AP204" s="1"/>
      <c r="AQ204" s="1"/>
    </row>
    <row r="205" customFormat="false" ht="17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5"/>
      <c r="N205" s="15"/>
      <c r="O205" s="15"/>
      <c r="T205" s="16"/>
      <c r="U205" s="16"/>
      <c r="V205" s="16"/>
      <c r="W205" s="16"/>
      <c r="X205" s="16"/>
      <c r="Y205" s="16"/>
      <c r="AC205" s="16"/>
      <c r="AM205" s="1"/>
      <c r="AN205" s="1"/>
      <c r="AO205" s="1"/>
      <c r="AP205" s="1"/>
      <c r="AQ205" s="1"/>
    </row>
    <row r="206" customFormat="false" ht="17" hidden="false" customHeight="false" outlineLevel="0" collapsed="false">
      <c r="A206" s="5" t="s">
        <v>151</v>
      </c>
      <c r="B206" s="5" t="s">
        <v>145</v>
      </c>
      <c r="C206" s="1" t="n">
        <f aca="false">((+$E$4*M206)+($M$4*N206*O206))/2*1</f>
        <v>52024.164408</v>
      </c>
      <c r="D206" s="1" t="n">
        <f aca="false">((+$E$4*M206)+($M$4*N206*O206))/2*0.4</f>
        <v>20809.6657632</v>
      </c>
      <c r="E206" s="1" t="n">
        <f aca="false">((+$E$5*M206)+($M$5*N206*O206))/2*1</f>
        <v>56724.688746</v>
      </c>
      <c r="F206" s="1" t="n">
        <f aca="false">((+$E$5*M206)+($M$5*N206*O206))/2*0.4</f>
        <v>22689.8754984</v>
      </c>
      <c r="G206" s="1" t="n">
        <f aca="false">((+$E$6*$M206)+($M$6*$N206*$O206))/2*1</f>
        <v>62112.2202</v>
      </c>
      <c r="H206" s="1" t="n">
        <f aca="false">((+$E$6*$M206)+($M$6*$N206*$O206))/2*0.4</f>
        <v>24844.88808</v>
      </c>
      <c r="I206" s="1" t="n">
        <f aca="false">((+$E$7*$M206)+($M$7*$N206*$O206))/2*1</f>
        <v>74382.0246</v>
      </c>
      <c r="J206" s="1" t="n">
        <f aca="false">((+$E$7*$M206)+($M$7*$N206*$O206))/2*0.4</f>
        <v>29752.80984</v>
      </c>
      <c r="K206" s="1" t="n">
        <f aca="false">((+$E$8*$M206)+($M$8*$N206*$O206))/2*1</f>
        <v>83792.5938</v>
      </c>
      <c r="L206" s="1" t="n">
        <f aca="false">((+$E$8*$M206)+($M$8*$N206*$O206))/2*0.4</f>
        <v>33517.03752</v>
      </c>
      <c r="M206" s="15" t="n">
        <v>1.35</v>
      </c>
      <c r="N206" s="15" t="n">
        <v>0.99</v>
      </c>
      <c r="O206" s="15" t="n">
        <v>0.96</v>
      </c>
      <c r="T206" s="16"/>
      <c r="U206" s="16"/>
      <c r="V206" s="16"/>
      <c r="W206" s="16"/>
      <c r="X206" s="16"/>
      <c r="Y206" s="16"/>
      <c r="AM206" s="1"/>
      <c r="AN206" s="1"/>
      <c r="AO206" s="1"/>
      <c r="AP206" s="1"/>
      <c r="AQ206" s="1"/>
    </row>
    <row r="207" customFormat="false" ht="17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5"/>
      <c r="N207" s="15"/>
      <c r="O207" s="15"/>
    </row>
    <row r="208" customFormat="false" ht="17" hidden="false" customHeight="false" outlineLevel="0" collapsed="false">
      <c r="A208" s="5" t="s">
        <v>152</v>
      </c>
      <c r="B208" s="5" t="s">
        <v>153</v>
      </c>
      <c r="C208" s="1" t="n">
        <f aca="false">((+$E$4*M208)+($M$4*N208*O208))/2*1</f>
        <v>50259.976977</v>
      </c>
      <c r="D208" s="1" t="n">
        <f aca="false">((+$E$4*M208)+($M$4*N208*O208))/2*0.4</f>
        <v>20103.9907908</v>
      </c>
      <c r="E208" s="1" t="n">
        <f aca="false">((+$E$5*M208)+($M$5*N208*O208))/2*1</f>
        <v>54806.3864865</v>
      </c>
      <c r="F208" s="1" t="n">
        <f aca="false">((+$E$5*M208)+($M$5*N208*O208))/2*0.4</f>
        <v>21922.5545946</v>
      </c>
      <c r="G208" s="1" t="n">
        <f aca="false">((+$E$6*$M208)+($M$6*$N208*$O208))/2*1</f>
        <v>60086.5263</v>
      </c>
      <c r="H208" s="1" t="n">
        <f aca="false">((+$E$6*$M208)+($M$6*$N208*$O208))/2*0.4</f>
        <v>24034.61052</v>
      </c>
      <c r="I208" s="1" t="n">
        <f aca="false">((+$E$7*$M208)+($M$7*$N208*$O208))/2*1</f>
        <v>72073.33365</v>
      </c>
      <c r="J208" s="1" t="n">
        <f aca="false">((+$E$7*$M208)+($M$7*$N208*$O208))/2*0.4</f>
        <v>28829.33346</v>
      </c>
      <c r="K208" s="1" t="n">
        <f aca="false">((+$E$8*$M208)+($M$8*$N208*$O208))/2*1</f>
        <v>81245.1972</v>
      </c>
      <c r="L208" s="1" t="n">
        <f aca="false">((+$E$8*$M208)+($M$8*$N208*$O208))/2*0.4</f>
        <v>32498.07888</v>
      </c>
      <c r="M208" s="15" t="n">
        <v>1.23</v>
      </c>
      <c r="N208" s="15" t="n">
        <v>0.99</v>
      </c>
      <c r="O208" s="15" t="n">
        <v>0.99</v>
      </c>
    </row>
    <row r="209" customFormat="false" ht="17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5"/>
      <c r="N209" s="15"/>
      <c r="O209" s="15"/>
    </row>
    <row r="210" customFormat="false" ht="17" hidden="false" customHeight="false" outlineLevel="0" collapsed="false">
      <c r="A210" s="5" t="s">
        <v>154</v>
      </c>
      <c r="B210" s="5" t="s">
        <v>153</v>
      </c>
      <c r="C210" s="1" t="n">
        <f aca="false">((+$E$4*M210)+($M$4*N210*O210))/2*1</f>
        <v>50259.976977</v>
      </c>
      <c r="D210" s="1" t="n">
        <f aca="false">((+$E$4*M210)+($M$4*N210*O210))/2*0.4</f>
        <v>20103.9907908</v>
      </c>
      <c r="E210" s="1" t="n">
        <f aca="false">((+$E$5*M210)+($M$5*N210*O210))/2*1</f>
        <v>54806.3864865</v>
      </c>
      <c r="F210" s="1" t="n">
        <f aca="false">((+$E$5*M210)+($M$5*N210*O210))/2*0.4</f>
        <v>21922.5545946</v>
      </c>
      <c r="G210" s="1" t="n">
        <f aca="false">((+$E$6*$M210)+($M$6*$N210*$O210))/2*1</f>
        <v>60086.5263</v>
      </c>
      <c r="H210" s="1" t="n">
        <f aca="false">((+$E$6*$M210)+($M$6*$N210*$O210))/2*0.4</f>
        <v>24034.61052</v>
      </c>
      <c r="I210" s="1" t="n">
        <f aca="false">((+$E$7*$M210)+($M$7*$N210*$O210))/2*1</f>
        <v>72073.33365</v>
      </c>
      <c r="J210" s="1" t="n">
        <f aca="false">((+$E$7*$M210)+($M$7*$N210*$O210))/2*0.4</f>
        <v>28829.33346</v>
      </c>
      <c r="K210" s="1" t="n">
        <f aca="false">((+$E$8*$M210)+($M$8*$N210*$O210))/2*1</f>
        <v>81245.1972</v>
      </c>
      <c r="L210" s="1" t="n">
        <f aca="false">((+$E$8*$M210)+($M$8*$N210*$O210))/2*0.4</f>
        <v>32498.07888</v>
      </c>
      <c r="M210" s="15" t="n">
        <v>1.23</v>
      </c>
      <c r="N210" s="15" t="n">
        <v>0.99</v>
      </c>
      <c r="O210" s="15" t="n">
        <v>0.99</v>
      </c>
    </row>
    <row r="211" customFormat="false" ht="17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5"/>
      <c r="N211" s="15"/>
      <c r="O211" s="15"/>
    </row>
    <row r="212" customFormat="false" ht="17" hidden="false" customHeight="false" outlineLevel="0" collapsed="false">
      <c r="A212" s="5" t="s">
        <v>155</v>
      </c>
      <c r="B212" s="5" t="s">
        <v>153</v>
      </c>
      <c r="C212" s="1" t="n">
        <f aca="false">((+$E$4*M212)+($M$4*N212*O212))/2*1</f>
        <v>48849.978485</v>
      </c>
      <c r="D212" s="1" t="n">
        <f aca="false">((+$E$4*M212)+($M$4*N212*O212))/2*0.4</f>
        <v>19539.991394</v>
      </c>
      <c r="E212" s="1" t="n">
        <f aca="false">((+$E$5*M212)+($M$5*N212*O212))/2*1</f>
        <v>53267.8097325</v>
      </c>
      <c r="F212" s="1" t="n">
        <f aca="false">((+$E$5*M212)+($M$5*N212*O212))/2*0.4</f>
        <v>21307.123893</v>
      </c>
      <c r="G212" s="1" t="n">
        <f aca="false">((+$E$6*$M212)+($M$6*$N212*$O212))/2*1</f>
        <v>58385.1015</v>
      </c>
      <c r="H212" s="1" t="n">
        <f aca="false">((+$E$6*$M212)+($M$6*$N212*$O212))/2*0.4</f>
        <v>23354.0406</v>
      </c>
      <c r="I212" s="1" t="n">
        <f aca="false">((+$E$7*$M212)+($M$7*$N212*$O212))/2*1</f>
        <v>70009.61825</v>
      </c>
      <c r="J212" s="1" t="n">
        <f aca="false">((+$E$7*$M212)+($M$7*$N212*$O212))/2*0.4</f>
        <v>28003.8473</v>
      </c>
      <c r="K212" s="1" t="n">
        <f aca="false">((+$E$8*$M212)+($M$8*$N212*$O212))/2*1</f>
        <v>78908.456</v>
      </c>
      <c r="L212" s="1" t="n">
        <f aca="false">((+$E$8*$M212)+($M$8*$N212*$O212))/2*0.4</f>
        <v>31563.3824</v>
      </c>
      <c r="M212" s="15" t="n">
        <v>1.21</v>
      </c>
      <c r="N212" s="15" t="n">
        <v>0.99</v>
      </c>
      <c r="O212" s="15" t="n">
        <v>0.95</v>
      </c>
    </row>
    <row r="213" customFormat="false" ht="17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5"/>
      <c r="N213" s="15"/>
      <c r="O213" s="15"/>
    </row>
    <row r="214" customFormat="false" ht="17" hidden="false" customHeight="false" outlineLevel="0" collapsed="false">
      <c r="A214" s="5" t="s">
        <v>156</v>
      </c>
      <c r="B214" s="5" t="s">
        <v>153</v>
      </c>
      <c r="C214" s="1" t="n">
        <f aca="false">((+$E$4*M214)+($M$4*N214*O214))/2*1</f>
        <v>50259.976977</v>
      </c>
      <c r="D214" s="1" t="n">
        <f aca="false">((+$E$4*M214)+($M$4*N214*O214))/2*0.4</f>
        <v>20103.9907908</v>
      </c>
      <c r="E214" s="1" t="n">
        <f aca="false">((+$E$5*M214)+($M$5*N214*O214))/2*1</f>
        <v>54806.3864865</v>
      </c>
      <c r="F214" s="1" t="n">
        <f aca="false">((+$E$5*M214)+($M$5*N214*O214))/2*0.4</f>
        <v>21922.5545946</v>
      </c>
      <c r="G214" s="1" t="n">
        <f aca="false">((+$E$6*$M214)+($M$6*$N214*$O214))/2*1</f>
        <v>60086.5263</v>
      </c>
      <c r="H214" s="1" t="n">
        <f aca="false">((+$E$6*$M214)+($M$6*$N214*$O214))/2*0.4</f>
        <v>24034.61052</v>
      </c>
      <c r="I214" s="1" t="n">
        <f aca="false">((+$E$7*$M214)+($M$7*$N214*$O214))/2*1</f>
        <v>72073.33365</v>
      </c>
      <c r="J214" s="1" t="n">
        <f aca="false">((+$E$7*$M214)+($M$7*$N214*$O214))/2*0.4</f>
        <v>28829.33346</v>
      </c>
      <c r="K214" s="1" t="n">
        <f aca="false">((+$E$8*$M214)+($M$8*$N214*$O214))/2*1</f>
        <v>81245.1972</v>
      </c>
      <c r="L214" s="1" t="n">
        <f aca="false">((+$E$8*$M214)+($M$8*$N214*$O214))/2*0.4</f>
        <v>32498.07888</v>
      </c>
      <c r="M214" s="15" t="n">
        <v>1.23</v>
      </c>
      <c r="N214" s="15" t="n">
        <v>0.99</v>
      </c>
      <c r="O214" s="15" t="n">
        <v>0.99</v>
      </c>
    </row>
    <row r="215" customFormat="false" ht="17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5"/>
      <c r="N215" s="15"/>
      <c r="O215" s="15"/>
    </row>
    <row r="216" customFormat="false" ht="17" hidden="false" customHeight="false" outlineLevel="0" collapsed="false">
      <c r="A216" s="5" t="s">
        <v>157</v>
      </c>
      <c r="B216" s="5" t="s">
        <v>158</v>
      </c>
      <c r="C216" s="1" t="n">
        <f aca="false">((+$E$4*M216)+($M$4*N216*O216))/2*1</f>
        <v>49997.865069</v>
      </c>
      <c r="D216" s="1" t="n">
        <f aca="false">((+$E$4*M216)+($M$4*N216*O216))/2*0.4</f>
        <v>19999.1460276</v>
      </c>
      <c r="E216" s="1" t="n">
        <f aca="false">((+$E$5*M216)+($M$5*N216*O216))/2*1</f>
        <v>54524.3796405</v>
      </c>
      <c r="F216" s="1" t="n">
        <f aca="false">((+$E$5*M216)+($M$5*N216*O216))/2*0.4</f>
        <v>21809.7518562</v>
      </c>
      <c r="G216" s="1" t="n">
        <f aca="false">((+$E$6*$M216)+($M$6*$N216*$O216))/2*1</f>
        <v>59831.3511</v>
      </c>
      <c r="H216" s="1" t="n">
        <f aca="false">((+$E$6*$M216)+($M$6*$N216*$O216))/2*0.4</f>
        <v>23932.54044</v>
      </c>
      <c r="I216" s="1" t="n">
        <f aca="false">((+$E$7*$M216)+($M$7*$N216*$O216))/2*1</f>
        <v>71851.72905</v>
      </c>
      <c r="J216" s="1" t="n">
        <f aca="false">((+$E$7*$M216)+($M$7*$N216*$O216))/2*0.4</f>
        <v>28740.69162</v>
      </c>
      <c r="K216" s="1" t="n">
        <f aca="false">((+$E$8*$M216)+($M$8*$N216*$O216))/2*1</f>
        <v>81033.8184</v>
      </c>
      <c r="L216" s="1" t="n">
        <f aca="false">((+$E$8*$M216)+($M$8*$N216*$O216))/2*0.4</f>
        <v>32413.52736</v>
      </c>
      <c r="M216" s="15" t="n">
        <v>1.17</v>
      </c>
      <c r="N216" s="15" t="n">
        <v>0.99</v>
      </c>
      <c r="O216" s="15" t="n">
        <v>1.03</v>
      </c>
    </row>
    <row r="217" customFormat="false" ht="17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5"/>
      <c r="N217" s="15"/>
      <c r="O217" s="15"/>
    </row>
    <row r="218" customFormat="false" ht="17" hidden="false" customHeight="false" outlineLevel="0" collapsed="false">
      <c r="A218" s="5" t="s">
        <v>159</v>
      </c>
      <c r="B218" s="5" t="s">
        <v>158</v>
      </c>
      <c r="C218" s="1" t="n">
        <f aca="false">((+$E$4*M218)+($M$4*N218*O218))/2*1</f>
        <v>49710.893423</v>
      </c>
      <c r="D218" s="1" t="n">
        <f aca="false">((+$E$4*M218)+($M$4*N218*O218))/2*0.4</f>
        <v>19884.3573692</v>
      </c>
      <c r="E218" s="1" t="n">
        <f aca="false">((+$E$5*M218)+($M$5*N218*O218))/2*1</f>
        <v>54210.2371635</v>
      </c>
      <c r="F218" s="1" t="n">
        <f aca="false">((+$E$5*M218)+($M$5*N218*O218))/2*0.4</f>
        <v>21684.0948654</v>
      </c>
      <c r="G218" s="1" t="n">
        <f aca="false">((+$E$6*$M218)+($M$6*$N218*$O218))/2*1</f>
        <v>59469.7887</v>
      </c>
      <c r="H218" s="1" t="n">
        <f aca="false">((+$E$6*$M218)+($M$6*$N218*$O218))/2*0.4</f>
        <v>23787.91548</v>
      </c>
      <c r="I218" s="1" t="n">
        <f aca="false">((+$E$7*$M218)+($M$7*$N218*$O218))/2*1</f>
        <v>71391.20135</v>
      </c>
      <c r="J218" s="1" t="n">
        <f aca="false">((+$E$7*$M218)+($M$7*$N218*$O218))/2*0.4</f>
        <v>28556.48054</v>
      </c>
      <c r="K218" s="1" t="n">
        <f aca="false">((+$E$8*$M218)+($M$8*$N218*$O218))/2*1</f>
        <v>80502.4778</v>
      </c>
      <c r="L218" s="1" t="n">
        <f aca="false">((+$E$8*$M218)+($M$8*$N218*$O218))/2*0.4</f>
        <v>32200.99112</v>
      </c>
      <c r="M218" s="15" t="n">
        <v>1.18</v>
      </c>
      <c r="N218" s="15" t="n">
        <v>0.99</v>
      </c>
      <c r="O218" s="15" t="n">
        <v>1.01</v>
      </c>
    </row>
    <row r="219" customFormat="false" ht="17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5"/>
      <c r="N219" s="15"/>
      <c r="O219" s="15"/>
    </row>
    <row r="220" customFormat="false" ht="17" hidden="false" customHeight="false" outlineLevel="0" collapsed="false">
      <c r="A220" s="5" t="s">
        <v>160</v>
      </c>
      <c r="B220" s="5" t="s">
        <v>158</v>
      </c>
      <c r="C220" s="1" t="n">
        <f aca="false">((+$E$4*M220)+($M$4*N220*O220))/2*1</f>
        <v>49501.879623</v>
      </c>
      <c r="D220" s="1" t="n">
        <f aca="false">((+$E$4*M220)+($M$4*N220*O220))/2*0.4</f>
        <v>19800.7518492</v>
      </c>
      <c r="E220" s="1" t="n">
        <f aca="false">((+$E$5*M220)+($M$5*N220*O220))/2*1</f>
        <v>53982.6642135</v>
      </c>
      <c r="F220" s="1" t="n">
        <f aca="false">((+$E$5*M220)+($M$5*N220*O220))/2*0.4</f>
        <v>21593.0656854</v>
      </c>
      <c r="G220" s="1" t="n">
        <f aca="false">((+$E$6*$M220)+($M$6*$N220*$O220))/2*1</f>
        <v>59225.2137</v>
      </c>
      <c r="H220" s="1" t="n">
        <f aca="false">((+$E$6*$M220)+($M$6*$N220*$O220))/2*0.4</f>
        <v>23690.08548</v>
      </c>
      <c r="I220" s="1" t="n">
        <f aca="false">((+$E$7*$M220)+($M$7*$N220*$O220))/2*1</f>
        <v>71105.53635</v>
      </c>
      <c r="J220" s="1" t="n">
        <f aca="false">((+$E$7*$M220)+($M$7*$N220*$O220))/2*0.4</f>
        <v>28442.21454</v>
      </c>
      <c r="K220" s="1" t="n">
        <f aca="false">((+$E$8*$M220)+($M$8*$N220*$O220))/2*1</f>
        <v>80183.9628</v>
      </c>
      <c r="L220" s="1" t="n">
        <f aca="false">((+$E$8*$M220)+($M$8*$N220*$O220))/2*0.4</f>
        <v>32073.58512</v>
      </c>
      <c r="M220" s="15" t="n">
        <v>1.17</v>
      </c>
      <c r="N220" s="15" t="n">
        <v>0.99</v>
      </c>
      <c r="O220" s="15" t="n">
        <v>1.01</v>
      </c>
    </row>
    <row r="221" customFormat="false" ht="17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5"/>
      <c r="N221" s="15"/>
      <c r="O221" s="15"/>
    </row>
    <row r="222" customFormat="false" ht="17" hidden="false" customHeight="false" outlineLevel="0" collapsed="false">
      <c r="A222" s="5" t="s">
        <v>161</v>
      </c>
      <c r="B222" s="5" t="s">
        <v>158</v>
      </c>
      <c r="C222" s="1" t="n">
        <f aca="false">((+$E$4*M222)+($M$4*N222*O222))/2*1</f>
        <v>53930.148346</v>
      </c>
      <c r="D222" s="1" t="n">
        <f aca="false">((+$E$4*M222)+($M$4*N222*O222))/2*0.4</f>
        <v>21572.0593384</v>
      </c>
      <c r="E222" s="1" t="n">
        <f aca="false">((+$E$5*M222)+($M$5*N222*O222))/2*1</f>
        <v>58804.980927</v>
      </c>
      <c r="F222" s="1" t="n">
        <f aca="false">((+$E$5*M222)+($M$5*N222*O222))/2*0.4</f>
        <v>23521.9923708</v>
      </c>
      <c r="G222" s="1" t="n">
        <f aca="false">((+$E$6*$M222)+($M$6*$N222*$O222))/2*1</f>
        <v>64419.7824</v>
      </c>
      <c r="H222" s="1" t="n">
        <f aca="false">((+$E$6*$M222)+($M$6*$N222*$O222))/2*0.4</f>
        <v>25767.91296</v>
      </c>
      <c r="I222" s="1" t="n">
        <f aca="false">((+$E$7*$M222)+($M$7*$N222*$O222))/2*1</f>
        <v>77191.9327</v>
      </c>
      <c r="J222" s="1" t="n">
        <f aca="false">((+$E$7*$M222)+($M$7*$N222*$O222))/2*0.4</f>
        <v>30876.77308</v>
      </c>
      <c r="K222" s="1" t="n">
        <f aca="false">((+$E$8*$M222)+($M$8*$N222*$O222))/2*1</f>
        <v>86979.1906</v>
      </c>
      <c r="L222" s="1" t="n">
        <f aca="false">((+$E$8*$M222)+($M$8*$N222*$O222))/2*0.4</f>
        <v>34791.67624</v>
      </c>
      <c r="M222" s="15" t="n">
        <v>1.37</v>
      </c>
      <c r="N222" s="15" t="n">
        <v>0.99</v>
      </c>
      <c r="O222" s="15" t="n">
        <v>1.02</v>
      </c>
    </row>
    <row r="223" customFormat="false" ht="17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5"/>
      <c r="N223" s="15"/>
      <c r="O223" s="15"/>
    </row>
    <row r="224" customFormat="false" ht="17" hidden="false" customHeight="false" outlineLevel="0" collapsed="false">
      <c r="A224" s="5" t="s">
        <v>162</v>
      </c>
      <c r="B224" s="5" t="s">
        <v>158</v>
      </c>
      <c r="C224" s="1" t="n">
        <f aca="false">((+$E$4*M224)+($M$4*N224*O224))/2*1</f>
        <v>50206.878869</v>
      </c>
      <c r="D224" s="1" t="n">
        <f aca="false">((+$E$4*M224)+($M$4*N224*O224))/2*0.4</f>
        <v>20082.7515476</v>
      </c>
      <c r="E224" s="1" t="n">
        <f aca="false">((+$E$5*M224)+($M$5*N224*O224))/2*1</f>
        <v>54751.9525905</v>
      </c>
      <c r="F224" s="1" t="n">
        <f aca="false">((+$E$5*M224)+($M$5*N224*O224))/2*0.4</f>
        <v>21900.7810362</v>
      </c>
      <c r="G224" s="1" t="n">
        <f aca="false">((+$E$6*$M224)+($M$6*$N224*$O224))/2*1</f>
        <v>60075.9261</v>
      </c>
      <c r="H224" s="1" t="n">
        <f aca="false">((+$E$6*$M224)+($M$6*$N224*$O224))/2*0.4</f>
        <v>24030.37044</v>
      </c>
      <c r="I224" s="1" t="n">
        <f aca="false">((+$E$7*$M224)+($M$7*$N224*$O224))/2*1</f>
        <v>72137.39405</v>
      </c>
      <c r="J224" s="1" t="n">
        <f aca="false">((+$E$7*$M224)+($M$7*$N224*$O224))/2*0.4</f>
        <v>28854.95762</v>
      </c>
      <c r="K224" s="1" t="n">
        <f aca="false">((+$E$8*$M224)+($M$8*$N224*$O224))/2*1</f>
        <v>81352.3334</v>
      </c>
      <c r="L224" s="1" t="n">
        <f aca="false">((+$E$8*$M224)+($M$8*$N224*$O224))/2*0.4</f>
        <v>32540.93336</v>
      </c>
      <c r="M224" s="15" t="n">
        <v>1.18</v>
      </c>
      <c r="N224" s="15" t="n">
        <v>0.99</v>
      </c>
      <c r="O224" s="15" t="n">
        <v>1.03</v>
      </c>
    </row>
    <row r="225" customFormat="false" ht="17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5"/>
      <c r="N225" s="15"/>
      <c r="O225" s="15"/>
    </row>
    <row r="226" customFormat="false" ht="17" hidden="false" customHeight="false" outlineLevel="0" collapsed="false">
      <c r="A226" s="5" t="s">
        <v>163</v>
      </c>
      <c r="B226" s="5" t="s">
        <v>164</v>
      </c>
      <c r="C226" s="1" t="n">
        <f aca="false">((+$E$4*M226)+($M$4*N226*O226))/2*1</f>
        <v>48665.824423</v>
      </c>
      <c r="D226" s="1" t="n">
        <f aca="false">((+$E$4*M226)+($M$4*N226*O226))/2*0.4</f>
        <v>19466.3297692</v>
      </c>
      <c r="E226" s="1" t="n">
        <f aca="false">((+$E$5*M226)+($M$5*N226*O226))/2*1</f>
        <v>53072.3724135</v>
      </c>
      <c r="F226" s="1" t="n">
        <f aca="false">((+$E$5*M226)+($M$5*N226*O226))/2*0.4</f>
        <v>21228.9489654</v>
      </c>
      <c r="G226" s="1" t="n">
        <f aca="false">((+$E$6*$M226)+($M$6*$N226*$O226))/2*1</f>
        <v>58246.9137</v>
      </c>
      <c r="H226" s="1" t="n">
        <f aca="false">((+$E$6*$M226)+($M$6*$N226*$O226))/2*0.4</f>
        <v>23298.76548</v>
      </c>
      <c r="I226" s="1" t="n">
        <f aca="false">((+$E$7*$M226)+($M$7*$N226*$O226))/2*1</f>
        <v>69962.87635</v>
      </c>
      <c r="J226" s="1" t="n">
        <f aca="false">((+$E$7*$M226)+($M$7*$N226*$O226))/2*0.4</f>
        <v>27985.15054</v>
      </c>
      <c r="K226" s="1" t="n">
        <f aca="false">((+$E$8*$M226)+($M$8*$N226*$O226))/2*1</f>
        <v>78909.9028</v>
      </c>
      <c r="L226" s="1" t="n">
        <f aca="false">((+$E$8*$M226)+($M$8*$N226*$O226))/2*0.4</f>
        <v>31563.96112</v>
      </c>
      <c r="M226" s="15" t="n">
        <v>1.13</v>
      </c>
      <c r="N226" s="15" t="n">
        <v>0.99</v>
      </c>
      <c r="O226" s="15" t="n">
        <v>1.01</v>
      </c>
    </row>
    <row r="227" customFormat="false" ht="17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5"/>
      <c r="N227" s="15"/>
      <c r="O227" s="15"/>
    </row>
    <row r="228" customFormat="false" ht="17" hidden="false" customHeight="false" outlineLevel="0" collapsed="false">
      <c r="A228" s="5" t="s">
        <v>165</v>
      </c>
      <c r="B228" s="5" t="s">
        <v>164</v>
      </c>
      <c r="C228" s="1" t="n">
        <f aca="false">((+$E$4*M228)+($M$4*N228*O228))/2*1</f>
        <v>48431.950885</v>
      </c>
      <c r="D228" s="1" t="n">
        <f aca="false">((+$E$4*M228)+($M$4*N228*O228))/2*0.4</f>
        <v>19372.780354</v>
      </c>
      <c r="E228" s="1" t="n">
        <f aca="false">((+$E$5*M228)+($M$5*N228*O228))/2*1</f>
        <v>52812.6638325</v>
      </c>
      <c r="F228" s="1" t="n">
        <f aca="false">((+$E$5*M228)+($M$5*N228*O228))/2*0.4</f>
        <v>21125.065533</v>
      </c>
      <c r="G228" s="1" t="n">
        <f aca="false">((+$E$6*$M228)+($M$6*$N228*$O228))/2*1</f>
        <v>57895.9515</v>
      </c>
      <c r="H228" s="1" t="n">
        <f aca="false">((+$E$6*$M228)+($M$6*$N228*$O228))/2*0.4</f>
        <v>23158.3806</v>
      </c>
      <c r="I228" s="1" t="n">
        <f aca="false">((+$E$7*$M228)+($M$7*$N228*$O228))/2*1</f>
        <v>69438.28825</v>
      </c>
      <c r="J228" s="1" t="n">
        <f aca="false">((+$E$7*$M228)+($M$7*$N228*$O228))/2*0.4</f>
        <v>27775.3153</v>
      </c>
      <c r="K228" s="1" t="n">
        <f aca="false">((+$E$8*$M228)+($M$8*$N228*$O228))/2*1</f>
        <v>78271.426</v>
      </c>
      <c r="L228" s="1" t="n">
        <f aca="false">((+$E$8*$M228)+($M$8*$N228*$O228))/2*0.4</f>
        <v>31308.5704</v>
      </c>
      <c r="M228" s="15" t="n">
        <v>1.19</v>
      </c>
      <c r="N228" s="15" t="n">
        <v>0.99</v>
      </c>
      <c r="O228" s="15" t="n">
        <v>0.95</v>
      </c>
    </row>
    <row r="229" customFormat="false" ht="17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5"/>
      <c r="N229" s="15"/>
      <c r="O229" s="15"/>
      <c r="T229" s="16"/>
      <c r="U229" s="16"/>
      <c r="V229" s="16"/>
      <c r="W229" s="16"/>
      <c r="X229" s="16"/>
      <c r="Y229" s="16"/>
      <c r="AC229" s="16"/>
      <c r="AD229" s="16"/>
      <c r="AE229" s="16"/>
      <c r="AF229" s="16"/>
      <c r="AG229" s="16"/>
      <c r="AM229" s="1"/>
      <c r="AN229" s="1"/>
      <c r="AO229" s="1"/>
      <c r="AP229" s="1"/>
      <c r="AQ229" s="1"/>
    </row>
    <row r="230" customFormat="false" ht="17" hidden="false" customHeight="false" outlineLevel="0" collapsed="false">
      <c r="A230" s="5" t="s">
        <v>166</v>
      </c>
      <c r="B230" s="5" t="s">
        <v>164</v>
      </c>
      <c r="C230" s="1" t="n">
        <f aca="false">((+$E$4*M230)+($M$4*N230*O230))/2*1</f>
        <v>49175.929054</v>
      </c>
      <c r="D230" s="1" t="n">
        <f aca="false">((+$E$4*M230)+($M$4*N230*O230))/2*0.4</f>
        <v>19670.3716216</v>
      </c>
      <c r="E230" s="1" t="n">
        <f aca="false">((+$E$5*M230)+($M$5*N230*O230))/2*1</f>
        <v>53625.236973</v>
      </c>
      <c r="F230" s="1" t="n">
        <f aca="false">((+$E$5*M230)+($M$5*N230*O230))/2*0.4</f>
        <v>21450.0947892</v>
      </c>
      <c r="G230" s="1" t="n">
        <f aca="false">((+$E$6*$M230)+($M$6*$N230*$O230))/2*1</f>
        <v>58805.1576</v>
      </c>
      <c r="H230" s="1" t="n">
        <f aca="false">((+$E$6*$M230)+($M$6*$N230*$O230))/2*0.4</f>
        <v>23522.06304</v>
      </c>
      <c r="I230" s="1" t="n">
        <f aca="false">((+$E$7*$M230)+($M$7*$N230*$O230))/2*1</f>
        <v>70557.5773</v>
      </c>
      <c r="J230" s="1" t="n">
        <f aca="false">((+$E$7*$M230)+($M$7*$N230*$O230))/2*0.4</f>
        <v>28223.03092</v>
      </c>
      <c r="K230" s="1" t="n">
        <f aca="false">((+$E$8*$M230)+($M$8*$N230*$O230))/2*1</f>
        <v>79546.2094</v>
      </c>
      <c r="L230" s="1" t="n">
        <f aca="false">((+$E$8*$M230)+($M$8*$N230*$O230))/2*0.4</f>
        <v>31818.48376</v>
      </c>
      <c r="M230" s="15" t="n">
        <v>1.19</v>
      </c>
      <c r="N230" s="15" t="n">
        <v>0.99</v>
      </c>
      <c r="O230" s="15" t="n">
        <v>0.98</v>
      </c>
      <c r="T230" s="16"/>
      <c r="U230" s="16"/>
      <c r="V230" s="16"/>
      <c r="W230" s="16"/>
      <c r="X230" s="16"/>
      <c r="Y230" s="16"/>
      <c r="AC230" s="16"/>
      <c r="AD230" s="16"/>
      <c r="AE230" s="16"/>
      <c r="AF230" s="16"/>
      <c r="AG230" s="16"/>
      <c r="AM230" s="1"/>
      <c r="AN230" s="1"/>
      <c r="AO230" s="1"/>
      <c r="AP230" s="1"/>
      <c r="AQ230" s="1"/>
    </row>
    <row r="231" customFormat="false" ht="17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5"/>
      <c r="N231" s="15"/>
      <c r="O231" s="15"/>
    </row>
    <row r="232" customFormat="false" ht="17" hidden="false" customHeight="false" outlineLevel="0" collapsed="false">
      <c r="A232" s="5" t="s">
        <v>167</v>
      </c>
      <c r="B232" s="5" t="s">
        <v>164</v>
      </c>
      <c r="C232" s="1" t="n">
        <f aca="false">((+$E$4*M232)+($M$4*N232*O232))/2*1</f>
        <v>47177.868085</v>
      </c>
      <c r="D232" s="1" t="n">
        <f aca="false">((+$E$4*M232)+($M$4*N232*O232))/2*0.4</f>
        <v>18871.147234</v>
      </c>
      <c r="E232" s="1" t="n">
        <f aca="false">((+$E$5*M232)+($M$5*N232*O232))/2*1</f>
        <v>51447.2261325</v>
      </c>
      <c r="F232" s="1" t="n">
        <f aca="false">((+$E$5*M232)+($M$5*N232*O232))/2*0.4</f>
        <v>20578.890453</v>
      </c>
      <c r="G232" s="1" t="n">
        <f aca="false">((+$E$6*$M232)+($M$6*$N232*$O232))/2*1</f>
        <v>56428.5015</v>
      </c>
      <c r="H232" s="1" t="n">
        <f aca="false">((+$E$6*$M232)+($M$6*$N232*$O232))/2*0.4</f>
        <v>22571.4006</v>
      </c>
      <c r="I232" s="1" t="n">
        <f aca="false">((+$E$7*$M232)+($M$7*$N232*$O232))/2*1</f>
        <v>67724.29825</v>
      </c>
      <c r="J232" s="1" t="n">
        <f aca="false">((+$E$7*$M232)+($M$7*$N232*$O232))/2*0.4</f>
        <v>27089.7193</v>
      </c>
      <c r="K232" s="1" t="n">
        <f aca="false">((+$E$8*$M232)+($M$8*$N232*$O232))/2*1</f>
        <v>76360.336</v>
      </c>
      <c r="L232" s="1" t="n">
        <f aca="false">((+$E$8*$M232)+($M$8*$N232*$O232))/2*0.4</f>
        <v>30544.1344</v>
      </c>
      <c r="M232" s="15" t="n">
        <v>1.13</v>
      </c>
      <c r="N232" s="15" t="n">
        <v>0.99</v>
      </c>
      <c r="O232" s="15" t="n">
        <v>0.95</v>
      </c>
    </row>
    <row r="233" customFormat="false" ht="17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5"/>
      <c r="N233" s="15"/>
      <c r="O233" s="15"/>
    </row>
    <row r="234" customFormat="false" ht="17" hidden="false" customHeight="false" outlineLevel="0" collapsed="false">
      <c r="A234" s="5" t="s">
        <v>168</v>
      </c>
      <c r="B234" s="5" t="s">
        <v>164</v>
      </c>
      <c r="C234" s="1" t="n">
        <f aca="false">((+$E$4*M234)+($M$4*N234*O234))/2*1</f>
        <v>46929.875362</v>
      </c>
      <c r="D234" s="1" t="n">
        <f aca="false">((+$E$4*M234)+($M$4*N234*O234))/2*0.4</f>
        <v>18771.9501448</v>
      </c>
      <c r="E234" s="1" t="n">
        <f aca="false">((+$E$5*M234)+($M$5*N234*O234))/2*1</f>
        <v>51176.368419</v>
      </c>
      <c r="F234" s="1" t="n">
        <f aca="false">((+$E$5*M234)+($M$5*N234*O234))/2*0.4</f>
        <v>20470.5473676</v>
      </c>
      <c r="G234" s="1" t="n">
        <f aca="false">((+$E$6*$M234)+($M$6*$N234*$O234))/2*1</f>
        <v>56125.4328</v>
      </c>
      <c r="H234" s="1" t="n">
        <f aca="false">((+$E$6*$M234)+($M$6*$N234*$O234))/2*0.4</f>
        <v>22450.17312</v>
      </c>
      <c r="I234" s="1" t="n">
        <f aca="false">((+$E$7*$M234)+($M$7*$N234*$O234))/2*1</f>
        <v>67351.2019</v>
      </c>
      <c r="J234" s="1" t="n">
        <f aca="false">((+$E$7*$M234)+($M$7*$N234*$O234))/2*0.4</f>
        <v>26940.48076</v>
      </c>
      <c r="K234" s="1" t="n">
        <f aca="false">((+$E$8*$M234)+($M$8*$N234*$O234))/2*1</f>
        <v>75935.4082</v>
      </c>
      <c r="L234" s="1" t="n">
        <f aca="false">((+$E$8*$M234)+($M$8*$N234*$O234))/2*0.4</f>
        <v>30374.16328</v>
      </c>
      <c r="M234" s="15" t="n">
        <v>1.13</v>
      </c>
      <c r="N234" s="15" t="n">
        <v>0.99</v>
      </c>
      <c r="O234" s="15" t="n">
        <v>0.94</v>
      </c>
    </row>
    <row r="235" customFormat="false" ht="17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5"/>
      <c r="N235" s="15"/>
      <c r="O235" s="15"/>
    </row>
    <row r="236" customFormat="false" ht="17" hidden="false" customHeight="false" outlineLevel="0" collapsed="false">
      <c r="A236" s="5" t="s">
        <v>169</v>
      </c>
      <c r="B236" s="5" t="s">
        <v>164</v>
      </c>
      <c r="C236" s="1" t="n">
        <f aca="false">((+$E$4*M236)+($M$4*N236*O236))/2*1</f>
        <v>47177.868085</v>
      </c>
      <c r="D236" s="1" t="n">
        <f aca="false">((+$E$4*M236)+($M$4*N236*O236))/2*0.4</f>
        <v>18871.147234</v>
      </c>
      <c r="E236" s="1" t="n">
        <f aca="false">((+$E$5*M236)+($M$5*N236*O236))/2*1</f>
        <v>51447.2261325</v>
      </c>
      <c r="F236" s="1" t="n">
        <f aca="false">((+$E$5*M236)+($M$5*N236*O236))/2*0.4</f>
        <v>20578.890453</v>
      </c>
      <c r="G236" s="1" t="n">
        <f aca="false">((+$E$6*$M236)+($M$6*$N236*$O236))/2*1</f>
        <v>56428.5015</v>
      </c>
      <c r="H236" s="1" t="n">
        <f aca="false">((+$E$6*$M236)+($M$6*$N236*$O236))/2*0.4</f>
        <v>22571.4006</v>
      </c>
      <c r="I236" s="1" t="n">
        <f aca="false">((+$E$7*$M236)+($M$7*$N236*$O236))/2*1</f>
        <v>67724.29825</v>
      </c>
      <c r="J236" s="1" t="n">
        <f aca="false">((+$E$7*$M236)+($M$7*$N236*$O236))/2*0.4</f>
        <v>27089.7193</v>
      </c>
      <c r="K236" s="1" t="n">
        <f aca="false">((+$E$8*$M236)+($M$8*$N236*$O236))/2*1</f>
        <v>76360.336</v>
      </c>
      <c r="L236" s="1" t="n">
        <f aca="false">((+$E$8*$M236)+($M$8*$N236*$O236))/2*0.4</f>
        <v>30544.1344</v>
      </c>
      <c r="M236" s="15" t="n">
        <v>1.13</v>
      </c>
      <c r="N236" s="15" t="n">
        <v>0.99</v>
      </c>
      <c r="O236" s="15" t="n">
        <v>0.95</v>
      </c>
    </row>
    <row r="237" customFormat="false" ht="17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5"/>
      <c r="N237" s="15"/>
      <c r="O237" s="15"/>
    </row>
    <row r="238" customFormat="false" ht="17" hidden="false" customHeight="false" outlineLevel="0" collapsed="false">
      <c r="A238" s="5" t="s">
        <v>170</v>
      </c>
      <c r="B238" s="5" t="s">
        <v>164</v>
      </c>
      <c r="C238" s="1" t="n">
        <f aca="false">((+$E$4*M238)+($M$4*N238*O238))/2*1</f>
        <v>48679.943608</v>
      </c>
      <c r="D238" s="1" t="n">
        <f aca="false">((+$E$4*M238)+($M$4*N238*O238))/2*0.4</f>
        <v>19471.9774432</v>
      </c>
      <c r="E238" s="1" t="n">
        <f aca="false">((+$E$5*M238)+($M$5*N238*O238))/2*1</f>
        <v>53083.521546</v>
      </c>
      <c r="F238" s="1" t="n">
        <f aca="false">((+$E$5*M238)+($M$5*N238*O238))/2*0.4</f>
        <v>21233.4086184</v>
      </c>
      <c r="G238" s="1" t="n">
        <f aca="false">((+$E$6*$M238)+($M$6*$N238*$O238))/2*1</f>
        <v>58199.0202</v>
      </c>
      <c r="H238" s="1" t="n">
        <f aca="false">((+$E$6*$M238)+($M$6*$N238*$O238))/2*0.4</f>
        <v>23279.60808</v>
      </c>
      <c r="I238" s="1" t="n">
        <f aca="false">((+$E$7*$M238)+($M$7*$N238*$O238))/2*1</f>
        <v>69811.3846</v>
      </c>
      <c r="J238" s="1" t="n">
        <f aca="false">((+$E$7*$M238)+($M$7*$N238*$O238))/2*0.4</f>
        <v>27924.55384</v>
      </c>
      <c r="K238" s="1" t="n">
        <f aca="false">((+$E$8*$M238)+($M$8*$N238*$O238))/2*1</f>
        <v>78696.3538</v>
      </c>
      <c r="L238" s="1" t="n">
        <f aca="false">((+$E$8*$M238)+($M$8*$N238*$O238))/2*0.4</f>
        <v>31478.54152</v>
      </c>
      <c r="M238" s="15" t="n">
        <v>1.19</v>
      </c>
      <c r="N238" s="15" t="n">
        <v>0.99</v>
      </c>
      <c r="O238" s="15" t="n">
        <v>0.96</v>
      </c>
    </row>
    <row r="239" customFormat="false" ht="17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5"/>
      <c r="N239" s="15"/>
      <c r="O239" s="15"/>
    </row>
    <row r="240" customFormat="false" ht="17" hidden="false" customHeight="false" outlineLevel="0" collapsed="false">
      <c r="A240" s="5" t="s">
        <v>171</v>
      </c>
      <c r="B240" s="5" t="s">
        <v>164</v>
      </c>
      <c r="C240" s="1" t="n">
        <f aca="false">((+$E$4*M240)+($M$4*N240*O240))/2*1</f>
        <v>49175.929054</v>
      </c>
      <c r="D240" s="1" t="n">
        <f aca="false">((+$E$4*M240)+($M$4*N240*O240))/2*0.4</f>
        <v>19670.3716216</v>
      </c>
      <c r="E240" s="1" t="n">
        <f aca="false">((+$E$5*M240)+($M$5*N240*O240))/2*1</f>
        <v>53625.236973</v>
      </c>
      <c r="F240" s="1" t="n">
        <f aca="false">((+$E$5*M240)+($M$5*N240*O240))/2*0.4</f>
        <v>21450.0947892</v>
      </c>
      <c r="G240" s="1" t="n">
        <f aca="false">((+$E$6*$M240)+($M$6*$N240*$O240))/2*1</f>
        <v>58805.1576</v>
      </c>
      <c r="H240" s="1" t="n">
        <f aca="false">((+$E$6*$M240)+($M$6*$N240*$O240))/2*0.4</f>
        <v>23522.06304</v>
      </c>
      <c r="I240" s="1" t="n">
        <f aca="false">((+$E$7*$M240)+($M$7*$N240*$O240))/2*1</f>
        <v>70557.5773</v>
      </c>
      <c r="J240" s="1" t="n">
        <f aca="false">((+$E$7*$M240)+($M$7*$N240*$O240))/2*0.4</f>
        <v>28223.03092</v>
      </c>
      <c r="K240" s="1" t="n">
        <f aca="false">((+$E$8*$M240)+($M$8*$N240*$O240))/2*1</f>
        <v>79546.2094</v>
      </c>
      <c r="L240" s="1" t="n">
        <f aca="false">((+$E$8*$M240)+($M$8*$N240*$O240))/2*0.4</f>
        <v>31818.48376</v>
      </c>
      <c r="M240" s="15" t="n">
        <v>1.19</v>
      </c>
      <c r="N240" s="15" t="n">
        <v>0.99</v>
      </c>
      <c r="O240" s="15" t="n">
        <v>0.98</v>
      </c>
    </row>
    <row r="241" customFormat="false" ht="17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5"/>
      <c r="N241" s="15"/>
      <c r="O241" s="15"/>
    </row>
    <row r="242" customFormat="false" ht="17" hidden="false" customHeight="false" outlineLevel="0" collapsed="false">
      <c r="A242" s="5" t="s">
        <v>172</v>
      </c>
      <c r="B242" s="5" t="s">
        <v>173</v>
      </c>
      <c r="C242" s="1" t="n">
        <f aca="false">((+$E$4*M242)+($M$4*N242*O242))/2*1</f>
        <v>51436.101931</v>
      </c>
      <c r="D242" s="1" t="n">
        <f aca="false">((+$E$4*M242)+($M$4*N242*O242))/2*0.4</f>
        <v>20574.4407724</v>
      </c>
      <c r="E242" s="1" t="n">
        <f aca="false">((+$E$5*M242)+($M$5*N242*O242))/2*1</f>
        <v>56085.2546595</v>
      </c>
      <c r="F242" s="1" t="n">
        <f aca="false">((+$E$5*M242)+($M$5*N242*O242))/2*0.4</f>
        <v>22434.1018638</v>
      </c>
      <c r="G242" s="1" t="n">
        <f aca="false">((+$E$6*$M242)+($M$6*$N242*$O242))/2*1</f>
        <v>61436.9889</v>
      </c>
      <c r="H242" s="1" t="n">
        <f aca="false">((+$E$6*$M242)+($M$6*$N242*$O242))/2*0.4</f>
        <v>24574.79556</v>
      </c>
      <c r="I242" s="1" t="n">
        <f aca="false">((+$E$7*$M242)+($M$7*$N242*$O242))/2*1</f>
        <v>73612.46095</v>
      </c>
      <c r="J242" s="1" t="n">
        <f aca="false">((+$E$7*$M242)+($M$7*$N242*$O242))/2*0.4</f>
        <v>29444.98438</v>
      </c>
      <c r="K242" s="1" t="n">
        <f aca="false">((+$E$8*$M242)+($M$8*$N242*$O242))/2*1</f>
        <v>82943.4616</v>
      </c>
      <c r="L242" s="1" t="n">
        <f aca="false">((+$E$8*$M242)+($M$8*$N242*$O242))/2*0.4</f>
        <v>33177.38464</v>
      </c>
      <c r="M242" s="15" t="n">
        <v>1.31</v>
      </c>
      <c r="N242" s="15" t="n">
        <v>0.99</v>
      </c>
      <c r="O242" s="15" t="n">
        <v>0.97</v>
      </c>
    </row>
    <row r="243" customFormat="false" ht="17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5"/>
      <c r="N243" s="15"/>
      <c r="O243" s="15"/>
    </row>
    <row r="244" customFormat="false" ht="17" hidden="false" customHeight="false" outlineLevel="0" collapsed="false">
      <c r="A244" s="5" t="s">
        <v>174</v>
      </c>
      <c r="B244" s="5" t="s">
        <v>173</v>
      </c>
      <c r="C244" s="1" t="n">
        <f aca="false">((+$E$4*M244)+($M$4*N244*O244))/2*1</f>
        <v>50196.138316</v>
      </c>
      <c r="D244" s="1" t="n">
        <f aca="false">((+$E$4*M244)+($M$4*N244*O244))/2*0.4</f>
        <v>20078.4553264</v>
      </c>
      <c r="E244" s="1" t="n">
        <f aca="false">((+$E$5*M244)+($M$5*N244*O244))/2*1</f>
        <v>54730.966092</v>
      </c>
      <c r="F244" s="1" t="n">
        <f aca="false">((+$E$5*M244)+($M$5*N244*O244))/2*0.4</f>
        <v>21892.3864368</v>
      </c>
      <c r="G244" s="1" t="n">
        <f aca="false">((+$E$6*$M244)+($M$6*$N244*$O244))/2*1</f>
        <v>59921.6454</v>
      </c>
      <c r="H244" s="1" t="n">
        <f aca="false">((+$E$6*$M244)+($M$6*$N244*$O244))/2*0.4</f>
        <v>23968.65816</v>
      </c>
      <c r="I244" s="1" t="n">
        <f aca="false">((+$E$7*$M244)+($M$7*$N244*$O244))/2*1</f>
        <v>71746.9792</v>
      </c>
      <c r="J244" s="1" t="n">
        <f aca="false">((+$E$7*$M244)+($M$7*$N244*$O244))/2*0.4</f>
        <v>28698.79168</v>
      </c>
      <c r="K244" s="1" t="n">
        <f aca="false">((+$E$8*$M244)+($M$8*$N244*$O244))/2*1</f>
        <v>80818.8226</v>
      </c>
      <c r="L244" s="1" t="n">
        <f aca="false">((+$E$8*$M244)+($M$8*$N244*$O244))/2*0.4</f>
        <v>32327.52904</v>
      </c>
      <c r="M244" s="15" t="n">
        <v>1.31</v>
      </c>
      <c r="N244" s="15" t="n">
        <v>0.99</v>
      </c>
      <c r="O244" s="15" t="n">
        <v>0.92</v>
      </c>
    </row>
    <row r="245" customFormat="false" ht="17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5"/>
      <c r="N245" s="15"/>
      <c r="O245" s="15"/>
    </row>
    <row r="246" customFormat="false" ht="17" hidden="false" customHeight="false" outlineLevel="0" collapsed="false">
      <c r="A246" s="5" t="s">
        <v>175</v>
      </c>
      <c r="B246" s="5" t="s">
        <v>173</v>
      </c>
      <c r="C246" s="1" t="n">
        <f aca="false">((+$E$4*M246)+($M$4*N246*O246))/2*1</f>
        <v>50692.123762</v>
      </c>
      <c r="D246" s="1" t="n">
        <f aca="false">((+$E$4*M246)+($M$4*N246*O246))/2*0.4</f>
        <v>20276.8495048</v>
      </c>
      <c r="E246" s="1" t="n">
        <f aca="false">((+$E$5*M246)+($M$5*N246*O246))/2*1</f>
        <v>55272.681519</v>
      </c>
      <c r="F246" s="1" t="n">
        <f aca="false">((+$E$5*M246)+($M$5*N246*O246))/2*0.4</f>
        <v>22109.0726076</v>
      </c>
      <c r="G246" s="1" t="n">
        <f aca="false">((+$E$6*$M246)+($M$6*$N246*$O246))/2*1</f>
        <v>60527.7828</v>
      </c>
      <c r="H246" s="1" t="n">
        <f aca="false">((+$E$6*$M246)+($M$6*$N246*$O246))/2*0.4</f>
        <v>24211.11312</v>
      </c>
      <c r="I246" s="1" t="n">
        <f aca="false">((+$E$7*$M246)+($M$7*$N246*$O246))/2*1</f>
        <v>72493.1719</v>
      </c>
      <c r="J246" s="1" t="n">
        <f aca="false">((+$E$7*$M246)+($M$7*$N246*$O246))/2*0.4</f>
        <v>28997.26876</v>
      </c>
      <c r="K246" s="1" t="n">
        <f aca="false">((+$E$8*$M246)+($M$8*$N246*$O246))/2*1</f>
        <v>81668.6782</v>
      </c>
      <c r="L246" s="1" t="n">
        <f aca="false">((+$E$8*$M246)+($M$8*$N246*$O246))/2*0.4</f>
        <v>32667.47128</v>
      </c>
      <c r="M246" s="15" t="n">
        <v>1.31</v>
      </c>
      <c r="N246" s="15" t="n">
        <v>0.99</v>
      </c>
      <c r="O246" s="15" t="n">
        <v>0.94</v>
      </c>
    </row>
    <row r="247" customFormat="false" ht="17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5"/>
      <c r="N247" s="15"/>
      <c r="O247" s="15"/>
    </row>
    <row r="248" customFormat="false" ht="17" hidden="false" customHeight="false" outlineLevel="0" collapsed="false">
      <c r="A248" s="5" t="s">
        <v>176</v>
      </c>
      <c r="B248" s="5" t="s">
        <v>177</v>
      </c>
      <c r="C248" s="1" t="n">
        <f aca="false">((+$E$4*M248)+($M$4*N248*O248))/2*1</f>
        <v>50702.864315</v>
      </c>
      <c r="D248" s="1" t="n">
        <f aca="false">((+$E$4*M248)+($M$4*N248*O248))/2*0.4</f>
        <v>20281.145726</v>
      </c>
      <c r="E248" s="1" t="n">
        <f aca="false">((+$E$5*M248)+($M$5*N248*O248))/2*1</f>
        <v>55293.6680175</v>
      </c>
      <c r="F248" s="1" t="n">
        <f aca="false">((+$E$5*M248)+($M$5*N248*O248))/2*0.4</f>
        <v>22117.467207</v>
      </c>
      <c r="G248" s="1" t="n">
        <f aca="false">((+$E$6*$M248)+($M$6*$N248*$O248))/2*1</f>
        <v>60682.0635</v>
      </c>
      <c r="H248" s="1" t="n">
        <f aca="false">((+$E$6*$M248)+($M$6*$N248*$O248))/2*0.4</f>
        <v>24272.8254</v>
      </c>
      <c r="I248" s="1" t="n">
        <f aca="false">((+$E$7*$M248)+($M$7*$N248*$O248))/2*1</f>
        <v>72883.58675</v>
      </c>
      <c r="J248" s="1" t="n">
        <f aca="false">((+$E$7*$M248)+($M$7*$N248*$O248))/2*0.4</f>
        <v>29153.4347</v>
      </c>
      <c r="K248" s="1" t="n">
        <f aca="false">((+$E$8*$M248)+($M$8*$N248*$O248))/2*1</f>
        <v>82202.189</v>
      </c>
      <c r="L248" s="1" t="n">
        <f aca="false">((+$E$8*$M248)+($M$8*$N248*$O248))/2*0.4</f>
        <v>32880.8756</v>
      </c>
      <c r="M248" s="15" t="n">
        <v>1.18</v>
      </c>
      <c r="N248" s="15" t="n">
        <v>0.99</v>
      </c>
      <c r="O248" s="15" t="n">
        <v>1.05</v>
      </c>
    </row>
    <row r="249" customFormat="false" ht="17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5"/>
      <c r="N249" s="15"/>
      <c r="O249" s="15"/>
    </row>
    <row r="250" customFormat="false" ht="17" hidden="false" customHeight="false" outlineLevel="0" collapsed="false">
      <c r="A250" s="5" t="s">
        <v>178</v>
      </c>
      <c r="B250" s="5" t="s">
        <v>177</v>
      </c>
      <c r="C250" s="1" t="n">
        <f aca="false">((+$E$4*M250)+($M$4*N250*O250))/2*1</f>
        <v>50702.864315</v>
      </c>
      <c r="D250" s="1" t="n">
        <f aca="false">((+$E$4*M250)+($M$4*N250*O250))/2*0.4</f>
        <v>20281.145726</v>
      </c>
      <c r="E250" s="1" t="n">
        <f aca="false">((+$E$5*M250)+($M$5*N250*O250))/2*1</f>
        <v>55293.6680175</v>
      </c>
      <c r="F250" s="1" t="n">
        <f aca="false">((+$E$5*M250)+($M$5*N250*O250))/2*0.4</f>
        <v>22117.467207</v>
      </c>
      <c r="G250" s="1" t="n">
        <f aca="false">((+$E$6*$M250)+($M$6*$N250*$O250))/2*1</f>
        <v>60682.0635</v>
      </c>
      <c r="H250" s="1" t="n">
        <f aca="false">((+$E$6*$M250)+($M$6*$N250*$O250))/2*0.4</f>
        <v>24272.8254</v>
      </c>
      <c r="I250" s="1" t="n">
        <f aca="false">((+$E$7*$M250)+($M$7*$N250*$O250))/2*1</f>
        <v>72883.58675</v>
      </c>
      <c r="J250" s="1" t="n">
        <f aca="false">((+$E$7*$M250)+($M$7*$N250*$O250))/2*0.4</f>
        <v>29153.4347</v>
      </c>
      <c r="K250" s="1" t="n">
        <f aca="false">((+$E$8*$M250)+($M$8*$N250*$O250))/2*1</f>
        <v>82202.189</v>
      </c>
      <c r="L250" s="1" t="n">
        <f aca="false">((+$E$8*$M250)+($M$8*$N250*$O250))/2*0.4</f>
        <v>32880.8756</v>
      </c>
      <c r="M250" s="15" t="n">
        <v>1.18</v>
      </c>
      <c r="N250" s="15" t="n">
        <v>0.99</v>
      </c>
      <c r="O250" s="15" t="n">
        <v>1.05</v>
      </c>
    </row>
    <row r="251" customFormat="false" ht="17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5"/>
      <c r="N251" s="15"/>
      <c r="O251" s="15"/>
    </row>
    <row r="252" customFormat="false" ht="17" hidden="false" customHeight="false" outlineLevel="0" collapsed="false">
      <c r="A252" s="5"/>
      <c r="C252" s="1"/>
      <c r="D252" s="1"/>
      <c r="E252" s="1"/>
      <c r="F252" s="1"/>
      <c r="G252" s="1"/>
      <c r="H252" s="1"/>
      <c r="I252" s="1"/>
      <c r="J252" s="1"/>
      <c r="K252" s="1"/>
      <c r="L252" s="1"/>
    </row>
    <row r="253" customFormat="false" ht="17" hidden="false" customHeight="false" outlineLevel="0" collapsed="false">
      <c r="A253" s="11" t="s">
        <v>179</v>
      </c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5"/>
      <c r="N253" s="15"/>
      <c r="O253" s="15"/>
      <c r="T253" s="16"/>
      <c r="U253" s="16"/>
      <c r="V253" s="16"/>
      <c r="W253" s="16"/>
      <c r="X253" s="16"/>
      <c r="Y253" s="16"/>
      <c r="AC253" s="16"/>
      <c r="AM253" s="1"/>
      <c r="AN253" s="1"/>
      <c r="AO253" s="1"/>
      <c r="AP253" s="1"/>
      <c r="AQ253" s="1"/>
    </row>
    <row r="254" customFormat="false" ht="17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5"/>
      <c r="N254" s="15"/>
      <c r="O254" s="15"/>
      <c r="T254" s="16"/>
      <c r="U254" s="16"/>
      <c r="V254" s="16"/>
      <c r="W254" s="16"/>
      <c r="X254" s="16"/>
      <c r="Y254" s="16"/>
      <c r="AC254" s="16"/>
      <c r="AD254" s="16"/>
      <c r="AE254" s="16"/>
      <c r="AF254" s="16"/>
      <c r="AG254" s="16"/>
      <c r="AM254" s="1"/>
      <c r="AN254" s="1"/>
      <c r="AO254" s="1"/>
      <c r="AP254" s="1"/>
      <c r="AQ254" s="1"/>
    </row>
    <row r="255" customFormat="false" ht="17" hidden="false" customHeight="false" outlineLevel="0" collapsed="false">
      <c r="A255" s="5" t="s">
        <v>180</v>
      </c>
      <c r="B255" s="5" t="s">
        <v>181</v>
      </c>
      <c r="C255" s="1" t="n">
        <f aca="false">((+$E$4*M255)+($M$4*N255*O255))/2*1</f>
        <v>51003.955146</v>
      </c>
      <c r="D255" s="1" t="n">
        <f aca="false">((+$E$4*M255)+($M$4*N255*O255))/2*0.4</f>
        <v>20401.5820584</v>
      </c>
      <c r="E255" s="1" t="n">
        <f aca="false">((+$E$5*M255)+($M$5*N255*O255))/2*1</f>
        <v>55618.959627</v>
      </c>
      <c r="F255" s="1" t="n">
        <f aca="false">((+$E$5*M255)+($M$5*N255*O255))/2*0.4</f>
        <v>22247.5838508</v>
      </c>
      <c r="G255" s="1" t="n">
        <f aca="false">((+$E$6*$M255)+($M$6*$N255*$O255))/2*1</f>
        <v>60995.7324</v>
      </c>
      <c r="H255" s="1" t="n">
        <f aca="false">((+$E$6*$M255)+($M$6*$N255*$O255))/2*0.4</f>
        <v>24398.29296</v>
      </c>
      <c r="I255" s="1" t="n">
        <f aca="false">((+$E$7*$M255)+($M$7*$N255*$O255))/2*1</f>
        <v>73192.6227</v>
      </c>
      <c r="J255" s="1" t="n">
        <f aca="false">((+$E$7*$M255)+($M$7*$N255*$O255))/2*0.4</f>
        <v>29277.04908</v>
      </c>
      <c r="K255" s="1" t="n">
        <f aca="false">((+$E$8*$M255)+($M$8*$N255*$O255))/2*1</f>
        <v>82519.9806</v>
      </c>
      <c r="L255" s="1" t="n">
        <f aca="false">((+$E$8*$M255)+($M$8*$N255*$O255))/2*0.4</f>
        <v>33007.99224</v>
      </c>
      <c r="M255" s="15" t="n">
        <v>1.23</v>
      </c>
      <c r="N255" s="15" t="n">
        <v>0.99</v>
      </c>
      <c r="O255" s="15" t="n">
        <v>1.02</v>
      </c>
      <c r="T255" s="16"/>
      <c r="U255" s="16"/>
      <c r="V255" s="16"/>
      <c r="W255" s="16"/>
      <c r="X255" s="16"/>
      <c r="Y255" s="16"/>
      <c r="AC255" s="16"/>
      <c r="AD255" s="16"/>
      <c r="AE255" s="16"/>
      <c r="AF255" s="16"/>
      <c r="AG255" s="16"/>
      <c r="AM255" s="1"/>
      <c r="AN255" s="1"/>
      <c r="AO255" s="1"/>
      <c r="AP255" s="1"/>
      <c r="AQ255" s="1"/>
    </row>
    <row r="256" customFormat="false" ht="17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5"/>
      <c r="N256" s="15"/>
      <c r="O256" s="15"/>
      <c r="T256" s="16"/>
      <c r="U256" s="16"/>
      <c r="V256" s="16"/>
      <c r="W256" s="16"/>
      <c r="X256" s="16"/>
      <c r="Y256" s="16"/>
      <c r="AC256" s="16"/>
      <c r="AD256" s="16"/>
      <c r="AE256" s="16"/>
      <c r="AF256" s="16"/>
      <c r="AG256" s="16"/>
      <c r="AM256" s="1"/>
      <c r="AN256" s="1"/>
      <c r="AO256" s="1"/>
      <c r="AP256" s="1"/>
      <c r="AQ256" s="1"/>
    </row>
    <row r="257" customFormat="false" ht="17" hidden="false" customHeight="false" outlineLevel="0" collapsed="false">
      <c r="A257" s="5" t="s">
        <v>182</v>
      </c>
      <c r="B257" s="5" t="s">
        <v>181</v>
      </c>
      <c r="C257" s="1" t="n">
        <f aca="false">((+$E$4*M257)+($M$4*N257*O257))/2*1</f>
        <v>49763.991531</v>
      </c>
      <c r="D257" s="1" t="n">
        <f aca="false">((+$E$4*M257)+($M$4*N257*O257))/2*0.4</f>
        <v>19905.5966124</v>
      </c>
      <c r="E257" s="1" t="n">
        <f aca="false">((+$E$5*M257)+($M$5*N257*O257))/2*1</f>
        <v>54264.6710595</v>
      </c>
      <c r="F257" s="1" t="n">
        <f aca="false">((+$E$5*M257)+($M$5*N257*O257))/2*0.4</f>
        <v>21705.8684238</v>
      </c>
      <c r="G257" s="1" t="n">
        <f aca="false">((+$E$6*$M257)+($M$6*$N257*$O257))/2*1</f>
        <v>59480.3889</v>
      </c>
      <c r="H257" s="1" t="n">
        <f aca="false">((+$E$6*$M257)+($M$6*$N257*$O257))/2*0.4</f>
        <v>23792.15556</v>
      </c>
      <c r="I257" s="1" t="n">
        <f aca="false">((+$E$7*$M257)+($M$7*$N257*$O257))/2*1</f>
        <v>71327.14095</v>
      </c>
      <c r="J257" s="1" t="n">
        <f aca="false">((+$E$7*$M257)+($M$7*$N257*$O257))/2*0.4</f>
        <v>28530.85638</v>
      </c>
      <c r="K257" s="1" t="n">
        <f aca="false">((+$E$8*$M257)+($M$8*$N257*$O257))/2*1</f>
        <v>80395.3416</v>
      </c>
      <c r="L257" s="1" t="n">
        <f aca="false">((+$E$8*$M257)+($M$8*$N257*$O257))/2*0.4</f>
        <v>32158.13664</v>
      </c>
      <c r="M257" s="15" t="n">
        <v>1.23</v>
      </c>
      <c r="N257" s="15" t="n">
        <v>0.99</v>
      </c>
      <c r="O257" s="15" t="n">
        <v>0.97</v>
      </c>
      <c r="T257" s="16"/>
      <c r="U257" s="16"/>
      <c r="V257" s="16"/>
      <c r="W257" s="16"/>
      <c r="X257" s="16"/>
      <c r="Y257" s="16"/>
      <c r="AC257" s="16"/>
      <c r="AM257" s="1"/>
      <c r="AN257" s="1"/>
      <c r="AO257" s="1"/>
      <c r="AP257" s="1"/>
      <c r="AQ257" s="1"/>
    </row>
    <row r="258" customFormat="false" ht="17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5"/>
      <c r="N258" s="15"/>
      <c r="O258" s="15"/>
      <c r="T258" s="16"/>
      <c r="U258" s="16"/>
      <c r="V258" s="16"/>
      <c r="W258" s="16"/>
      <c r="X258" s="16"/>
      <c r="Y258" s="16"/>
      <c r="AC258" s="16"/>
      <c r="AM258" s="1"/>
      <c r="AN258" s="1"/>
      <c r="AO258" s="1"/>
      <c r="AP258" s="1"/>
      <c r="AQ258" s="1"/>
    </row>
    <row r="259" customFormat="false" ht="17" hidden="false" customHeight="false" outlineLevel="0" collapsed="false">
      <c r="A259" s="5" t="s">
        <v>183</v>
      </c>
      <c r="B259" s="5" t="s">
        <v>181</v>
      </c>
      <c r="C259" s="1" t="n">
        <f aca="false">((+$E$4*M259)+($M$4*N259*O259))/2*1</f>
        <v>49268.006085</v>
      </c>
      <c r="D259" s="1" t="n">
        <f aca="false">((+$E$4*M259)+($M$4*N259*O259))/2*0.4</f>
        <v>19707.202434</v>
      </c>
      <c r="E259" s="1" t="n">
        <f aca="false">((+$E$5*M259)+($M$5*N259*O259))/2*1</f>
        <v>53722.9556325</v>
      </c>
      <c r="F259" s="1" t="n">
        <f aca="false">((+$E$5*M259)+($M$5*N259*O259))/2*0.4</f>
        <v>21489.182253</v>
      </c>
      <c r="G259" s="1" t="n">
        <f aca="false">((+$E$6*$M259)+($M$6*$N259*$O259))/2*1</f>
        <v>58874.2515</v>
      </c>
      <c r="H259" s="1" t="n">
        <f aca="false">((+$E$6*$M259)+($M$6*$N259*$O259))/2*0.4</f>
        <v>23549.7006</v>
      </c>
      <c r="I259" s="1" t="n">
        <f aca="false">((+$E$7*$M259)+($M$7*$N259*$O259))/2*1</f>
        <v>70580.94825</v>
      </c>
      <c r="J259" s="1" t="n">
        <f aca="false">((+$E$7*$M259)+($M$7*$N259*$O259))/2*0.4</f>
        <v>28232.3793</v>
      </c>
      <c r="K259" s="1" t="n">
        <f aca="false">((+$E$8*$M259)+($M$8*$N259*$O259))/2*1</f>
        <v>79545.486</v>
      </c>
      <c r="L259" s="1" t="n">
        <f aca="false">((+$E$8*$M259)+($M$8*$N259*$O259))/2*0.4</f>
        <v>31818.1944</v>
      </c>
      <c r="M259" s="15" t="n">
        <v>1.23</v>
      </c>
      <c r="N259" s="15" t="n">
        <v>0.99</v>
      </c>
      <c r="O259" s="15" t="n">
        <v>0.95</v>
      </c>
      <c r="T259" s="16"/>
      <c r="U259" s="16"/>
      <c r="V259" s="16"/>
      <c r="W259" s="16"/>
      <c r="X259" s="16"/>
      <c r="Y259" s="16"/>
      <c r="AM259" s="1"/>
      <c r="AN259" s="1"/>
      <c r="AO259" s="1"/>
      <c r="AP259" s="1"/>
      <c r="AQ259" s="1"/>
    </row>
    <row r="260" customFormat="false" ht="17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5"/>
      <c r="N260" s="15"/>
      <c r="O260" s="15"/>
      <c r="T260" s="16"/>
      <c r="U260" s="16"/>
      <c r="V260" s="16"/>
      <c r="W260" s="16"/>
      <c r="X260" s="16"/>
      <c r="Y260" s="16"/>
      <c r="AC260" s="16"/>
      <c r="AD260" s="16"/>
      <c r="AE260" s="16"/>
      <c r="AF260" s="16"/>
      <c r="AG260" s="16"/>
      <c r="AM260" s="1"/>
      <c r="AN260" s="1"/>
      <c r="AO260" s="1"/>
      <c r="AP260" s="1"/>
      <c r="AQ260" s="1"/>
    </row>
    <row r="261" customFormat="false" ht="17" hidden="false" customHeight="false" outlineLevel="0" collapsed="false">
      <c r="A261" s="5" t="s">
        <v>184</v>
      </c>
      <c r="B261" s="5" t="s">
        <v>181</v>
      </c>
      <c r="C261" s="1" t="n">
        <f aca="false">((+$E$4*M261)+($M$4*N261*O261))/2*1</f>
        <v>49686.033685</v>
      </c>
      <c r="D261" s="1" t="n">
        <f aca="false">((+$E$4*M261)+($M$4*N261*O261))/2*0.4</f>
        <v>19874.413474</v>
      </c>
      <c r="E261" s="1" t="n">
        <f aca="false">((+$E$5*M261)+($M$5*N261*O261))/2*1</f>
        <v>54178.1015325</v>
      </c>
      <c r="F261" s="1" t="n">
        <f aca="false">((+$E$5*M261)+($M$5*N261*O261))/2*0.4</f>
        <v>21671.240613</v>
      </c>
      <c r="G261" s="1" t="n">
        <f aca="false">((+$E$6*$M261)+($M$6*$N261*$O261))/2*1</f>
        <v>59363.4015</v>
      </c>
      <c r="H261" s="1" t="n">
        <f aca="false">((+$E$6*$M261)+($M$6*$N261*$O261))/2*0.4</f>
        <v>23745.3606</v>
      </c>
      <c r="I261" s="1" t="n">
        <f aca="false">((+$E$7*$M261)+($M$7*$N261*$O261))/2*1</f>
        <v>71152.27825</v>
      </c>
      <c r="J261" s="1" t="n">
        <f aca="false">((+$E$7*$M261)+($M$7*$N261*$O261))/2*0.4</f>
        <v>28460.9113</v>
      </c>
      <c r="K261" s="1" t="n">
        <f aca="false">((+$E$8*$M261)+($M$8*$N261*$O261))/2*1</f>
        <v>80182.516</v>
      </c>
      <c r="L261" s="1" t="n">
        <f aca="false">((+$E$8*$M261)+($M$8*$N261*$O261))/2*0.4</f>
        <v>32073.0064</v>
      </c>
      <c r="M261" s="15" t="n">
        <v>1.25</v>
      </c>
      <c r="N261" s="15" t="n">
        <v>0.99</v>
      </c>
      <c r="O261" s="15" t="n">
        <v>0.95</v>
      </c>
      <c r="T261" s="16"/>
      <c r="U261" s="16"/>
      <c r="V261" s="16"/>
      <c r="W261" s="16"/>
      <c r="X261" s="16"/>
      <c r="Y261" s="16"/>
      <c r="AC261" s="16"/>
      <c r="AD261" s="16"/>
      <c r="AE261" s="16"/>
      <c r="AF261" s="16"/>
      <c r="AG261" s="16"/>
      <c r="AM261" s="1"/>
      <c r="AN261" s="1"/>
      <c r="AO261" s="1"/>
      <c r="AP261" s="1"/>
      <c r="AQ261" s="1"/>
    </row>
    <row r="262" customFormat="false" ht="17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5"/>
      <c r="N262" s="15"/>
      <c r="O262" s="15"/>
      <c r="T262" s="16"/>
      <c r="U262" s="16"/>
      <c r="V262" s="16"/>
      <c r="W262" s="16"/>
      <c r="X262" s="16"/>
      <c r="Y262" s="16"/>
      <c r="AM262" s="1"/>
      <c r="AN262" s="1"/>
      <c r="AO262" s="1"/>
      <c r="AP262" s="1"/>
      <c r="AQ262" s="1"/>
    </row>
    <row r="263" customFormat="false" ht="17" hidden="false" customHeight="false" outlineLevel="0" collapsed="false">
      <c r="A263" s="5" t="s">
        <v>185</v>
      </c>
      <c r="B263" s="5" t="s">
        <v>181</v>
      </c>
      <c r="C263" s="1" t="n">
        <f aca="false">((+$E$4*M263)+($M$4*N263*O263))/2*1</f>
        <v>51917.968192</v>
      </c>
      <c r="D263" s="1" t="n">
        <f aca="false">((+$E$4*M263)+($M$4*N263*O263))/2*0.4</f>
        <v>20767.1872768</v>
      </c>
      <c r="E263" s="1" t="n">
        <f aca="false">((+$E$5*M263)+($M$5*N263*O263))/2*1</f>
        <v>56615.820954</v>
      </c>
      <c r="F263" s="1" t="n">
        <f aca="false">((+$E$5*M263)+($M$5*N263*O263))/2*0.4</f>
        <v>22646.3283816</v>
      </c>
      <c r="G263" s="1" t="n">
        <f aca="false">((+$E$6*$M263)+($M$6*$N263*$O263))/2*1</f>
        <v>62091.0198</v>
      </c>
      <c r="H263" s="1" t="n">
        <f aca="false">((+$E$6*$M263)+($M$6*$N263*$O263))/2*0.4</f>
        <v>24836.40792</v>
      </c>
      <c r="I263" s="1" t="n">
        <f aca="false">((+$E$7*$M263)+($M$7*$N263*$O263))/2*1</f>
        <v>74510.1454</v>
      </c>
      <c r="J263" s="1" t="n">
        <f aca="false">((+$E$7*$M263)+($M$7*$N263*$O263))/2*0.4</f>
        <v>29804.05816</v>
      </c>
      <c r="K263" s="1" t="n">
        <f aca="false">((+$E$8*$M263)+($M$8*$N263*$O263))/2*1</f>
        <v>84006.8662</v>
      </c>
      <c r="L263" s="1" t="n">
        <f aca="false">((+$E$8*$M263)+($M$8*$N263*$O263))/2*0.4</f>
        <v>33602.74648</v>
      </c>
      <c r="M263" s="15" t="n">
        <v>1.25</v>
      </c>
      <c r="N263" s="15" t="n">
        <v>0.99</v>
      </c>
      <c r="O263" s="15" t="n">
        <v>1.04</v>
      </c>
      <c r="T263" s="16"/>
      <c r="U263" s="16"/>
      <c r="V263" s="16"/>
      <c r="W263" s="16"/>
      <c r="X263" s="16"/>
      <c r="Y263" s="16"/>
      <c r="AC263" s="16"/>
      <c r="AM263" s="1"/>
      <c r="AN263" s="1"/>
      <c r="AO263" s="1"/>
      <c r="AP263" s="1"/>
      <c r="AQ263" s="1"/>
    </row>
    <row r="264" customFormat="false" ht="17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5"/>
      <c r="N264" s="15"/>
      <c r="O264" s="15"/>
      <c r="T264" s="16"/>
      <c r="U264" s="16"/>
      <c r="V264" s="16"/>
      <c r="W264" s="16"/>
      <c r="X264" s="16"/>
      <c r="Y264" s="16"/>
      <c r="AC264" s="16"/>
      <c r="AD264" s="16"/>
      <c r="AE264" s="16"/>
      <c r="AF264" s="16"/>
      <c r="AG264" s="16"/>
      <c r="AM264" s="1"/>
      <c r="AN264" s="1"/>
      <c r="AO264" s="1"/>
      <c r="AP264" s="1"/>
      <c r="AQ264" s="1"/>
    </row>
    <row r="265" customFormat="false" ht="17" hidden="false" customHeight="false" outlineLevel="0" collapsed="false">
      <c r="A265" s="5" t="s">
        <v>186</v>
      </c>
      <c r="B265" s="5" t="s">
        <v>181</v>
      </c>
      <c r="C265" s="1" t="n">
        <f aca="false">((+$E$4*M265)+($M$4*N265*O265))/2*1</f>
        <v>51917.968192</v>
      </c>
      <c r="D265" s="1" t="n">
        <f aca="false">((+$E$4*M265)+($M$4*N265*O265))/2*0.4</f>
        <v>20767.1872768</v>
      </c>
      <c r="E265" s="1" t="n">
        <f aca="false">((+$E$5*M265)+($M$5*N265*O265))/2*1</f>
        <v>56615.820954</v>
      </c>
      <c r="F265" s="1" t="n">
        <f aca="false">((+$E$5*M265)+($M$5*N265*O265))/2*0.4</f>
        <v>22646.3283816</v>
      </c>
      <c r="G265" s="1" t="n">
        <f aca="false">((+$E$6*$M265)+($M$6*$N265*$O265))/2*1</f>
        <v>62091.0198</v>
      </c>
      <c r="H265" s="1" t="n">
        <f aca="false">((+$E$6*$M265)+($M$6*$N265*$O265))/2*0.4</f>
        <v>24836.40792</v>
      </c>
      <c r="I265" s="1" t="n">
        <f aca="false">((+$E$7*$M265)+($M$7*$N265*$O265))/2*1</f>
        <v>74510.1454</v>
      </c>
      <c r="J265" s="1" t="n">
        <f aca="false">((+$E$7*$M265)+($M$7*$N265*$O265))/2*0.4</f>
        <v>29804.05816</v>
      </c>
      <c r="K265" s="1" t="n">
        <f aca="false">((+$E$8*$M265)+($M$8*$N265*$O265))/2*1</f>
        <v>84006.8662</v>
      </c>
      <c r="L265" s="1" t="n">
        <f aca="false">((+$E$8*$M265)+($M$8*$N265*$O265))/2*0.4</f>
        <v>33602.74648</v>
      </c>
      <c r="M265" s="15" t="n">
        <v>1.25</v>
      </c>
      <c r="N265" s="15" t="n">
        <v>0.99</v>
      </c>
      <c r="O265" s="15" t="n">
        <v>1.04</v>
      </c>
      <c r="T265" s="16"/>
      <c r="U265" s="16"/>
      <c r="V265" s="16"/>
      <c r="W265" s="16"/>
      <c r="X265" s="16"/>
      <c r="Y265" s="16"/>
      <c r="AC265" s="16"/>
      <c r="AD265" s="16"/>
      <c r="AE265" s="16"/>
      <c r="AF265" s="16"/>
      <c r="AG265" s="16"/>
      <c r="AM265" s="1"/>
      <c r="AN265" s="1"/>
      <c r="AO265" s="1"/>
      <c r="AP265" s="1"/>
      <c r="AQ265" s="1"/>
    </row>
    <row r="266" customFormat="false" ht="17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5"/>
      <c r="N266" s="15"/>
      <c r="O266" s="15"/>
      <c r="T266" s="16"/>
      <c r="U266" s="16"/>
      <c r="V266" s="16"/>
      <c r="W266" s="16"/>
      <c r="X266" s="16"/>
      <c r="Y266" s="16"/>
      <c r="AC266" s="16"/>
      <c r="AD266" s="16"/>
      <c r="AE266" s="16"/>
      <c r="AF266" s="16"/>
      <c r="AG266" s="16"/>
      <c r="AM266" s="1"/>
      <c r="AN266" s="1"/>
      <c r="AO266" s="1"/>
      <c r="AP266" s="1"/>
      <c r="AQ266" s="1"/>
    </row>
    <row r="267" customFormat="false" ht="17" hidden="false" customHeight="false" outlineLevel="0" collapsed="false">
      <c r="A267" s="5" t="s">
        <v>187</v>
      </c>
      <c r="B267" s="5" t="s">
        <v>181</v>
      </c>
      <c r="C267" s="1" t="n">
        <f aca="false">((+$E$4*M267)+($M$4*N267*O267))/2*1</f>
        <v>49268.006085</v>
      </c>
      <c r="D267" s="1" t="n">
        <f aca="false">((+$E$4*M267)+($M$4*N267*O267))/2*0.4</f>
        <v>19707.202434</v>
      </c>
      <c r="E267" s="1" t="n">
        <f aca="false">((+$E$5*M267)+($M$5*N267*O267))/2*1</f>
        <v>53722.9556325</v>
      </c>
      <c r="F267" s="1" t="n">
        <f aca="false">((+$E$5*M267)+($M$5*N267*O267))/2*0.4</f>
        <v>21489.182253</v>
      </c>
      <c r="G267" s="1" t="n">
        <f aca="false">((+$E$6*$M267)+($M$6*$N267*$O267))/2*1</f>
        <v>58874.2515</v>
      </c>
      <c r="H267" s="1" t="n">
        <f aca="false">((+$E$6*$M267)+($M$6*$N267*$O267))/2*0.4</f>
        <v>23549.7006</v>
      </c>
      <c r="I267" s="1" t="n">
        <f aca="false">((+$E$7*$M267)+($M$7*$N267*$O267))/2*1</f>
        <v>70580.94825</v>
      </c>
      <c r="J267" s="1" t="n">
        <f aca="false">((+$E$7*$M267)+($M$7*$N267*$O267))/2*0.4</f>
        <v>28232.3793</v>
      </c>
      <c r="K267" s="1" t="n">
        <f aca="false">((+$E$8*$M267)+($M$8*$N267*$O267))/2*1</f>
        <v>79545.486</v>
      </c>
      <c r="L267" s="1" t="n">
        <f aca="false">((+$E$8*$M267)+($M$8*$N267*$O267))/2*0.4</f>
        <v>31818.1944</v>
      </c>
      <c r="M267" s="15" t="n">
        <v>1.23</v>
      </c>
      <c r="N267" s="15" t="n">
        <v>0.99</v>
      </c>
      <c r="O267" s="15" t="n">
        <v>0.95</v>
      </c>
      <c r="T267" s="16"/>
      <c r="U267" s="16"/>
      <c r="V267" s="16"/>
      <c r="W267" s="16"/>
      <c r="X267" s="16"/>
      <c r="Y267" s="16"/>
      <c r="AC267" s="16"/>
      <c r="AM267" s="1"/>
      <c r="AN267" s="1"/>
      <c r="AO267" s="1"/>
      <c r="AP267" s="1"/>
      <c r="AQ267" s="1"/>
    </row>
    <row r="268" customFormat="false" ht="17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5"/>
      <c r="N268" s="15"/>
      <c r="O268" s="15"/>
      <c r="T268" s="16"/>
      <c r="U268" s="16"/>
      <c r="V268" s="16"/>
      <c r="W268" s="16"/>
      <c r="X268" s="16"/>
      <c r="Y268" s="16"/>
      <c r="AC268" s="16"/>
      <c r="AM268" s="1"/>
      <c r="AN268" s="1"/>
      <c r="AO268" s="1"/>
      <c r="AP268" s="1"/>
      <c r="AQ268" s="1"/>
    </row>
    <row r="269" customFormat="false" ht="17" hidden="false" customHeight="false" outlineLevel="0" collapsed="false">
      <c r="A269" s="5" t="s">
        <v>188</v>
      </c>
      <c r="B269" s="5" t="s">
        <v>181</v>
      </c>
      <c r="C269" s="1" t="n">
        <f aca="false">((+$E$4*M269)+($M$4*N269*O269))/2*1</f>
        <v>51003.955146</v>
      </c>
      <c r="D269" s="1" t="n">
        <f aca="false">((+$E$4*M269)+($M$4*N269*O269))/2*0.4</f>
        <v>20401.5820584</v>
      </c>
      <c r="E269" s="1" t="n">
        <f aca="false">((+$E$5*M269)+($M$5*N269*O269))/2*1</f>
        <v>55618.959627</v>
      </c>
      <c r="F269" s="1" t="n">
        <f aca="false">((+$E$5*M269)+($M$5*N269*O269))/2*0.4</f>
        <v>22247.5838508</v>
      </c>
      <c r="G269" s="1" t="n">
        <f aca="false">((+$E$6*$M269)+($M$6*$N269*$O269))/2*1</f>
        <v>60995.7324</v>
      </c>
      <c r="H269" s="1" t="n">
        <f aca="false">((+$E$6*$M269)+($M$6*$N269*$O269))/2*0.4</f>
        <v>24398.29296</v>
      </c>
      <c r="I269" s="1" t="n">
        <f aca="false">((+$E$7*$M269)+($M$7*$N269*$O269))/2*1</f>
        <v>73192.6227</v>
      </c>
      <c r="J269" s="1" t="n">
        <f aca="false">((+$E$7*$M269)+($M$7*$N269*$O269))/2*0.4</f>
        <v>29277.04908</v>
      </c>
      <c r="K269" s="1" t="n">
        <f aca="false">((+$E$8*$M269)+($M$8*$N269*$O269))/2*1</f>
        <v>82519.9806</v>
      </c>
      <c r="L269" s="1" t="n">
        <f aca="false">((+$E$8*$M269)+($M$8*$N269*$O269))/2*0.4</f>
        <v>33007.99224</v>
      </c>
      <c r="M269" s="15" t="n">
        <v>1.23</v>
      </c>
      <c r="N269" s="15" t="n">
        <v>0.99</v>
      </c>
      <c r="O269" s="15" t="n">
        <v>1.02</v>
      </c>
    </row>
    <row r="270" customFormat="false" ht="17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5"/>
      <c r="N270" s="15"/>
      <c r="O270" s="15"/>
      <c r="T270" s="16"/>
      <c r="U270" s="16"/>
      <c r="V270" s="16"/>
      <c r="W270" s="16"/>
      <c r="X270" s="16"/>
      <c r="Y270" s="16"/>
      <c r="AC270" s="16"/>
      <c r="AD270" s="16"/>
      <c r="AE270" s="16"/>
      <c r="AF270" s="16"/>
      <c r="AG270" s="16"/>
      <c r="AM270" s="1"/>
      <c r="AN270" s="1"/>
      <c r="AO270" s="1"/>
      <c r="AP270" s="1"/>
      <c r="AQ270" s="1"/>
    </row>
    <row r="271" customFormat="false" ht="17" hidden="false" customHeight="false" outlineLevel="0" collapsed="false">
      <c r="A271" s="5" t="s">
        <v>189</v>
      </c>
      <c r="B271" s="5" t="s">
        <v>181</v>
      </c>
      <c r="C271" s="1" t="n">
        <f aca="false">((+$E$4*M271)+($M$4*N271*O271))/2*1</f>
        <v>51956.947115</v>
      </c>
      <c r="D271" s="1" t="n">
        <f aca="false">((+$E$4*M271)+($M$4*N271*O271))/2*0.4</f>
        <v>20782.778846</v>
      </c>
      <c r="E271" s="1" t="n">
        <f aca="false">((+$E$5*M271)+($M$5*N271*O271))/2*1</f>
        <v>56659.1057175</v>
      </c>
      <c r="F271" s="1" t="n">
        <f aca="false">((+$E$5*M271)+($M$5*N271*O271))/2*0.4</f>
        <v>22663.642287</v>
      </c>
      <c r="G271" s="1" t="n">
        <f aca="false">((+$E$6*$M271)+($M$6*$N271*$O271))/2*1</f>
        <v>62149.5135</v>
      </c>
      <c r="H271" s="1" t="n">
        <f aca="false">((+$E$6*$M271)+($M$6*$N271*$O271))/2*0.4</f>
        <v>24859.8054</v>
      </c>
      <c r="I271" s="1" t="n">
        <f aca="false">((+$E$7*$M271)+($M$7*$N271*$O271))/2*1</f>
        <v>74597.57675</v>
      </c>
      <c r="J271" s="1" t="n">
        <f aca="false">((+$E$7*$M271)+($M$7*$N271*$O271))/2*0.4</f>
        <v>29839.0307</v>
      </c>
      <c r="K271" s="1" t="n">
        <f aca="false">((+$E$8*$M271)+($M$8*$N271*$O271))/2*1</f>
        <v>84113.279</v>
      </c>
      <c r="L271" s="1" t="n">
        <f aca="false">((+$E$8*$M271)+($M$8*$N271*$O271))/2*0.4</f>
        <v>33645.3116</v>
      </c>
      <c r="M271" s="15" t="n">
        <v>1.24</v>
      </c>
      <c r="N271" s="15" t="n">
        <v>0.99</v>
      </c>
      <c r="O271" s="15" t="n">
        <v>1.05</v>
      </c>
      <c r="T271" s="16"/>
      <c r="U271" s="16"/>
      <c r="V271" s="16"/>
      <c r="W271" s="16"/>
      <c r="X271" s="16"/>
      <c r="Y271" s="16"/>
      <c r="AC271" s="16"/>
      <c r="AD271" s="16"/>
      <c r="AE271" s="16"/>
      <c r="AF271" s="16"/>
      <c r="AG271" s="16"/>
      <c r="AM271" s="1"/>
      <c r="AN271" s="1"/>
      <c r="AO271" s="1"/>
      <c r="AP271" s="1"/>
      <c r="AQ271" s="1"/>
    </row>
    <row r="272" customFormat="false" ht="17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5"/>
      <c r="N272" s="15"/>
      <c r="O272" s="15"/>
    </row>
    <row r="273" customFormat="false" ht="17" hidden="false" customHeight="false" outlineLevel="0" collapsed="false">
      <c r="A273" s="5" t="s">
        <v>190</v>
      </c>
      <c r="B273" s="5" t="s">
        <v>181</v>
      </c>
      <c r="C273" s="1" t="n">
        <f aca="false">((+$E$4*M273)+($M$4*N273*O273))/2*1</f>
        <v>49763.991531</v>
      </c>
      <c r="D273" s="1" t="n">
        <f aca="false">((+$E$4*M273)+($M$4*N273*O273))/2*0.4</f>
        <v>19905.5966124</v>
      </c>
      <c r="E273" s="1" t="n">
        <f aca="false">((+$E$5*M273)+($M$5*N273*O273))/2*1</f>
        <v>54264.6710595</v>
      </c>
      <c r="F273" s="1" t="n">
        <f aca="false">((+$E$5*M273)+($M$5*N273*O273))/2*0.4</f>
        <v>21705.8684238</v>
      </c>
      <c r="G273" s="1" t="n">
        <f aca="false">((+$E$6*$M273)+($M$6*$N273*$O273))/2*1</f>
        <v>59480.3889</v>
      </c>
      <c r="H273" s="1" t="n">
        <f aca="false">((+$E$6*$M273)+($M$6*$N273*$O273))/2*0.4</f>
        <v>23792.15556</v>
      </c>
      <c r="I273" s="1" t="n">
        <f aca="false">((+$E$7*$M273)+($M$7*$N273*$O273))/2*1</f>
        <v>71327.14095</v>
      </c>
      <c r="J273" s="1" t="n">
        <f aca="false">((+$E$7*$M273)+($M$7*$N273*$O273))/2*0.4</f>
        <v>28530.85638</v>
      </c>
      <c r="K273" s="1" t="n">
        <f aca="false">((+$E$8*$M273)+($M$8*$N273*$O273))/2*1</f>
        <v>80395.3416</v>
      </c>
      <c r="L273" s="1" t="n">
        <f aca="false">((+$E$8*$M273)+($M$8*$N273*$O273))/2*0.4</f>
        <v>32158.13664</v>
      </c>
      <c r="M273" s="15" t="n">
        <v>1.23</v>
      </c>
      <c r="N273" s="15" t="n">
        <v>0.99</v>
      </c>
      <c r="O273" s="15" t="n">
        <v>0.97</v>
      </c>
      <c r="AC273" s="16"/>
    </row>
    <row r="274" customFormat="false" ht="17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5"/>
      <c r="N274" s="15"/>
      <c r="O274" s="15"/>
      <c r="T274" s="16"/>
      <c r="U274" s="16"/>
      <c r="V274" s="16"/>
      <c r="W274" s="16"/>
      <c r="X274" s="16"/>
      <c r="Y274" s="16"/>
      <c r="AC274" s="16"/>
      <c r="AD274" s="16"/>
      <c r="AE274" s="16"/>
      <c r="AF274" s="16"/>
      <c r="AG274" s="16"/>
      <c r="AM274" s="1"/>
      <c r="AN274" s="1"/>
      <c r="AO274" s="1"/>
      <c r="AP274" s="1"/>
      <c r="AQ274" s="1"/>
    </row>
    <row r="275" customFormat="false" ht="17" hidden="false" customHeight="false" outlineLevel="0" collapsed="false">
      <c r="A275" s="5" t="s">
        <v>191</v>
      </c>
      <c r="B275" s="5" t="s">
        <v>181</v>
      </c>
      <c r="C275" s="1" t="n">
        <f aca="false">((+$E$4*M275)+($M$4*N275*O275))/2*1</f>
        <v>49268.006085</v>
      </c>
      <c r="D275" s="1" t="n">
        <f aca="false">((+$E$4*M275)+($M$4*N275*O275))/2*0.4</f>
        <v>19707.202434</v>
      </c>
      <c r="E275" s="1" t="n">
        <f aca="false">((+$E$5*M275)+($M$5*N275*O275))/2*1</f>
        <v>53722.9556325</v>
      </c>
      <c r="F275" s="1" t="n">
        <f aca="false">((+$E$5*M275)+($M$5*N275*O275))/2*0.4</f>
        <v>21489.182253</v>
      </c>
      <c r="G275" s="1" t="n">
        <f aca="false">((+$E$6*$M275)+($M$6*$N275*$O275))/2*1</f>
        <v>58874.2515</v>
      </c>
      <c r="H275" s="1" t="n">
        <f aca="false">((+$E$6*$M275)+($M$6*$N275*$O275))/2*0.4</f>
        <v>23549.7006</v>
      </c>
      <c r="I275" s="1" t="n">
        <f aca="false">((+$E$7*$M275)+($M$7*$N275*$O275))/2*1</f>
        <v>70580.94825</v>
      </c>
      <c r="J275" s="1" t="n">
        <f aca="false">((+$E$7*$M275)+($M$7*$N275*$O275))/2*0.4</f>
        <v>28232.3793</v>
      </c>
      <c r="K275" s="1" t="n">
        <f aca="false">((+$E$8*$M275)+($M$8*$N275*$O275))/2*1</f>
        <v>79545.486</v>
      </c>
      <c r="L275" s="1" t="n">
        <f aca="false">((+$E$8*$M275)+($M$8*$N275*$O275))/2*0.4</f>
        <v>31818.1944</v>
      </c>
      <c r="M275" s="15" t="n">
        <v>1.23</v>
      </c>
      <c r="N275" s="15" t="n">
        <v>0.99</v>
      </c>
      <c r="O275" s="15" t="n">
        <v>0.95</v>
      </c>
      <c r="T275" s="16"/>
      <c r="U275" s="16"/>
      <c r="V275" s="16"/>
      <c r="W275" s="16"/>
      <c r="X275" s="16"/>
      <c r="Y275" s="16"/>
      <c r="AC275" s="16"/>
      <c r="AD275" s="16"/>
      <c r="AE275" s="16"/>
      <c r="AF275" s="16"/>
      <c r="AG275" s="16"/>
      <c r="AM275" s="1"/>
      <c r="AN275" s="1"/>
      <c r="AO275" s="1"/>
      <c r="AP275" s="1"/>
      <c r="AQ275" s="1"/>
    </row>
    <row r="276" customFormat="false" ht="17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5"/>
      <c r="N276" s="15"/>
      <c r="O276" s="15"/>
      <c r="T276" s="16"/>
      <c r="U276" s="16"/>
      <c r="V276" s="16"/>
      <c r="W276" s="16"/>
      <c r="X276" s="16"/>
      <c r="Y276" s="16"/>
      <c r="AC276" s="16"/>
      <c r="AD276" s="16"/>
      <c r="AE276" s="16"/>
      <c r="AF276" s="16"/>
      <c r="AG276" s="16"/>
      <c r="AM276" s="1"/>
      <c r="AN276" s="1"/>
      <c r="AO276" s="1"/>
      <c r="AP276" s="1"/>
      <c r="AQ276" s="1"/>
    </row>
    <row r="277" customFormat="false" ht="17" hidden="false" customHeight="false" outlineLevel="0" collapsed="false">
      <c r="A277" s="5" t="s">
        <v>192</v>
      </c>
      <c r="B277" s="5" t="s">
        <v>181</v>
      </c>
      <c r="C277" s="1" t="n">
        <f aca="false">((+$E$4*M277)+($M$4*N277*O277))/2*1</f>
        <v>49058.992285</v>
      </c>
      <c r="D277" s="1" t="n">
        <f aca="false">((+$E$4*M277)+($M$4*N277*O277))/2*0.4</f>
        <v>19623.596914</v>
      </c>
      <c r="E277" s="1" t="n">
        <f aca="false">((+$E$5*M277)+($M$5*N277*O277))/2*1</f>
        <v>53495.3826825</v>
      </c>
      <c r="F277" s="1" t="n">
        <f aca="false">((+$E$5*M277)+($M$5*N277*O277))/2*0.4</f>
        <v>21398.153073</v>
      </c>
      <c r="G277" s="1" t="n">
        <f aca="false">((+$E$6*$M277)+($M$6*$N277*$O277))/2*1</f>
        <v>58629.6765</v>
      </c>
      <c r="H277" s="1" t="n">
        <f aca="false">((+$E$6*$M277)+($M$6*$N277*$O277))/2*0.4</f>
        <v>23451.8706</v>
      </c>
      <c r="I277" s="1" t="n">
        <f aca="false">((+$E$7*$M277)+($M$7*$N277*$O277))/2*1</f>
        <v>70295.28325</v>
      </c>
      <c r="J277" s="1" t="n">
        <f aca="false">((+$E$7*$M277)+($M$7*$N277*$O277))/2*0.4</f>
        <v>28118.1133</v>
      </c>
      <c r="K277" s="1" t="n">
        <f aca="false">((+$E$8*$M277)+($M$8*$N277*$O277))/2*1</f>
        <v>79226.971</v>
      </c>
      <c r="L277" s="1" t="n">
        <f aca="false">((+$E$8*$M277)+($M$8*$N277*$O277))/2*0.4</f>
        <v>31690.7884</v>
      </c>
      <c r="M277" s="15" t="n">
        <v>1.22</v>
      </c>
      <c r="N277" s="15" t="n">
        <v>0.99</v>
      </c>
      <c r="O277" s="15" t="n">
        <v>0.95</v>
      </c>
      <c r="T277" s="16"/>
      <c r="U277" s="16"/>
      <c r="V277" s="16"/>
      <c r="W277" s="16"/>
      <c r="X277" s="16"/>
      <c r="Y277" s="16"/>
      <c r="AC277" s="16"/>
      <c r="AM277" s="1"/>
      <c r="AN277" s="1"/>
      <c r="AO277" s="1"/>
      <c r="AP277" s="1"/>
      <c r="AQ277" s="1"/>
    </row>
    <row r="278" customFormat="false" ht="17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5"/>
      <c r="N278" s="15"/>
      <c r="O278" s="15"/>
      <c r="T278" s="16"/>
      <c r="U278" s="16"/>
      <c r="V278" s="16"/>
      <c r="W278" s="16"/>
      <c r="X278" s="16"/>
      <c r="Y278" s="16"/>
      <c r="AC278" s="16"/>
      <c r="AM278" s="1"/>
      <c r="AN278" s="1"/>
      <c r="AO278" s="1"/>
      <c r="AP278" s="1"/>
      <c r="AQ278" s="1"/>
    </row>
    <row r="279" customFormat="false" ht="17" hidden="false" customHeight="false" outlineLevel="0" collapsed="false">
      <c r="A279" s="5" t="s">
        <v>193</v>
      </c>
      <c r="B279" s="5" t="s">
        <v>181</v>
      </c>
      <c r="C279" s="1" t="n">
        <f aca="false">((+$E$4*M279)+($M$4*N279*O279))/2*1</f>
        <v>51956.947115</v>
      </c>
      <c r="D279" s="1" t="n">
        <f aca="false">((+$E$4*M279)+($M$4*N279*O279))/2*0.4</f>
        <v>20782.778846</v>
      </c>
      <c r="E279" s="1" t="n">
        <f aca="false">((+$E$5*M279)+($M$5*N279*O279))/2*1</f>
        <v>56659.1057175</v>
      </c>
      <c r="F279" s="1" t="n">
        <f aca="false">((+$E$5*M279)+($M$5*N279*O279))/2*0.4</f>
        <v>22663.642287</v>
      </c>
      <c r="G279" s="1" t="n">
        <f aca="false">((+$E$6*$M279)+($M$6*$N279*$O279))/2*1</f>
        <v>62149.5135</v>
      </c>
      <c r="H279" s="1" t="n">
        <f aca="false">((+$E$6*$M279)+($M$6*$N279*$O279))/2*0.4</f>
        <v>24859.8054</v>
      </c>
      <c r="I279" s="1" t="n">
        <f aca="false">((+$E$7*$M279)+($M$7*$N279*$O279))/2*1</f>
        <v>74597.57675</v>
      </c>
      <c r="J279" s="1" t="n">
        <f aca="false">((+$E$7*$M279)+($M$7*$N279*$O279))/2*0.4</f>
        <v>29839.0307</v>
      </c>
      <c r="K279" s="1" t="n">
        <f aca="false">((+$E$8*$M279)+($M$8*$N279*$O279))/2*1</f>
        <v>84113.279</v>
      </c>
      <c r="L279" s="1" t="n">
        <f aca="false">((+$E$8*$M279)+($M$8*$N279*$O279))/2*0.4</f>
        <v>33645.3116</v>
      </c>
      <c r="M279" s="15" t="n">
        <v>1.24</v>
      </c>
      <c r="N279" s="15" t="n">
        <v>0.99</v>
      </c>
      <c r="O279" s="15" t="n">
        <v>1.05</v>
      </c>
      <c r="T279" s="16"/>
      <c r="U279" s="16"/>
      <c r="V279" s="16"/>
      <c r="W279" s="16"/>
      <c r="X279" s="16"/>
      <c r="Y279" s="16"/>
      <c r="AM279" s="1"/>
      <c r="AN279" s="1"/>
      <c r="AO279" s="1"/>
      <c r="AP279" s="1"/>
      <c r="AQ279" s="1"/>
    </row>
    <row r="280" customFormat="false" ht="17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5"/>
      <c r="N280" s="15"/>
      <c r="O280" s="15"/>
      <c r="T280" s="16"/>
      <c r="U280" s="16"/>
      <c r="V280" s="16"/>
      <c r="W280" s="16"/>
      <c r="X280" s="16"/>
      <c r="Y280" s="16"/>
      <c r="AC280" s="16"/>
      <c r="AD280" s="16"/>
      <c r="AE280" s="16"/>
      <c r="AF280" s="16"/>
      <c r="AG280" s="16"/>
      <c r="AM280" s="1"/>
      <c r="AN280" s="1"/>
      <c r="AO280" s="1"/>
      <c r="AP280" s="1"/>
      <c r="AQ280" s="1"/>
    </row>
    <row r="281" customFormat="false" ht="17" hidden="false" customHeight="false" outlineLevel="0" collapsed="false">
      <c r="A281" s="5" t="s">
        <v>194</v>
      </c>
      <c r="B281" s="5" t="s">
        <v>181</v>
      </c>
      <c r="C281" s="1" t="n">
        <f aca="false">((+$E$4*M281)+($M$4*N281*O281))/2*1</f>
        <v>49477.019885</v>
      </c>
      <c r="D281" s="1" t="n">
        <f aca="false">((+$E$4*M281)+($M$4*N281*O281))/2*0.4</f>
        <v>19790.807954</v>
      </c>
      <c r="E281" s="1" t="n">
        <f aca="false">((+$E$5*M281)+($M$5*N281*O281))/2*1</f>
        <v>53950.5285825</v>
      </c>
      <c r="F281" s="1" t="n">
        <f aca="false">((+$E$5*M281)+($M$5*N281*O281))/2*0.4</f>
        <v>21580.211433</v>
      </c>
      <c r="G281" s="1" t="n">
        <f aca="false">((+$E$6*$M281)+($M$6*$N281*$O281))/2*1</f>
        <v>59118.8265</v>
      </c>
      <c r="H281" s="1" t="n">
        <f aca="false">((+$E$6*$M281)+($M$6*$N281*$O281))/2*0.4</f>
        <v>23647.5306</v>
      </c>
      <c r="I281" s="1" t="n">
        <f aca="false">((+$E$7*$M281)+($M$7*$N281*$O281))/2*1</f>
        <v>70866.61325</v>
      </c>
      <c r="J281" s="1" t="n">
        <f aca="false">((+$E$7*$M281)+($M$7*$N281*$O281))/2*0.4</f>
        <v>28346.6453</v>
      </c>
      <c r="K281" s="1" t="n">
        <f aca="false">((+$E$8*$M281)+($M$8*$N281*$O281))/2*1</f>
        <v>79864.001</v>
      </c>
      <c r="L281" s="1" t="n">
        <f aca="false">((+$E$8*$M281)+($M$8*$N281*$O281))/2*0.4</f>
        <v>31945.6004</v>
      </c>
      <c r="M281" s="15" t="n">
        <v>1.24</v>
      </c>
      <c r="N281" s="15" t="n">
        <v>0.99</v>
      </c>
      <c r="O281" s="15" t="n">
        <v>0.95</v>
      </c>
      <c r="T281" s="16"/>
      <c r="U281" s="16"/>
      <c r="V281" s="16"/>
      <c r="W281" s="16"/>
      <c r="X281" s="16"/>
      <c r="Y281" s="16"/>
      <c r="AC281" s="16"/>
      <c r="AD281" s="16"/>
      <c r="AE281" s="16"/>
      <c r="AF281" s="16"/>
      <c r="AG281" s="16"/>
      <c r="AM281" s="1"/>
      <c r="AN281" s="1"/>
      <c r="AO281" s="1"/>
      <c r="AP281" s="1"/>
      <c r="AQ281" s="1"/>
    </row>
    <row r="282" customFormat="false" ht="17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5"/>
      <c r="N282" s="15"/>
      <c r="O282" s="15"/>
      <c r="T282" s="16"/>
      <c r="U282" s="16"/>
      <c r="V282" s="16"/>
      <c r="W282" s="16"/>
      <c r="X282" s="16"/>
      <c r="Y282" s="16"/>
      <c r="AC282" s="16"/>
      <c r="AM282" s="1"/>
      <c r="AN282" s="1"/>
      <c r="AO282" s="1"/>
      <c r="AP282" s="1"/>
      <c r="AQ282" s="1"/>
    </row>
    <row r="283" customFormat="false" ht="17" hidden="false" customHeight="false" outlineLevel="0" collapsed="false">
      <c r="A283" s="5" t="s">
        <v>195</v>
      </c>
      <c r="B283" s="5" t="s">
        <v>196</v>
      </c>
      <c r="C283" s="1" t="n">
        <f aca="false">((+$C$4*M283)+($K$4*N283*O283))/2*1</f>
        <v>56232.20655</v>
      </c>
      <c r="D283" s="1" t="n">
        <f aca="false">((+$C$4*M283)+($K$4*N283*O283))/2*0.4</f>
        <v>22492.88262</v>
      </c>
      <c r="E283" s="1" t="n">
        <f aca="false">((+$C$5*M283)+($K$5*N283*O283))/2*1</f>
        <v>61244.9523</v>
      </c>
      <c r="F283" s="1" t="n">
        <f aca="false">((+$C$5*M283)+($K$5*N283*O283))/2*0.4</f>
        <v>24497.98092</v>
      </c>
      <c r="G283" s="1" t="n">
        <f aca="false">((+$C$6*$M283)+($K$6*$N283*$O283))/2*1</f>
        <v>71665.9946</v>
      </c>
      <c r="H283" s="1" t="n">
        <f aca="false">((+$C$6*$M283)+($K$6*$N283*$O283))/2*0.4</f>
        <v>28666.39784</v>
      </c>
      <c r="I283" s="1" t="n">
        <f aca="false">((+$C$7*$M283)+($K$7*$N283*$O283))/2*1</f>
        <v>85741.39525</v>
      </c>
      <c r="J283" s="1" t="n">
        <f aca="false">((+$C$7*$M283)+($K$7*$N283*$O283))/2*0.4</f>
        <v>34296.5581</v>
      </c>
      <c r="K283" s="1" t="n">
        <f aca="false">((+$C$8*$M283)+($K$8*$N283*$O283))/2*1</f>
        <v>96612.9605</v>
      </c>
      <c r="L283" s="1" t="n">
        <f aca="false">((+$C$8*$M283)+($K$8*$N283*$O283))/2*0.4</f>
        <v>38645.1842</v>
      </c>
      <c r="M283" s="15" t="n">
        <v>1.75</v>
      </c>
      <c r="N283" s="15" t="n">
        <v>0.99</v>
      </c>
      <c r="O283" s="15" t="n">
        <v>1.17</v>
      </c>
      <c r="T283" s="16"/>
      <c r="U283" s="16"/>
      <c r="V283" s="16"/>
      <c r="W283" s="16"/>
      <c r="X283" s="16"/>
      <c r="Y283" s="16"/>
      <c r="AC283" s="16"/>
      <c r="AM283" s="1"/>
      <c r="AN283" s="1"/>
      <c r="AO283" s="1"/>
      <c r="AP283" s="1"/>
      <c r="AQ283" s="1"/>
    </row>
    <row r="284" customFormat="false" ht="17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5"/>
      <c r="N284" s="15"/>
      <c r="O284" s="15"/>
      <c r="T284" s="16"/>
      <c r="U284" s="16"/>
      <c r="V284" s="16"/>
      <c r="W284" s="16"/>
      <c r="X284" s="16"/>
      <c r="Y284" s="16"/>
      <c r="AM284" s="1"/>
      <c r="AN284" s="1"/>
      <c r="AO284" s="1"/>
      <c r="AP284" s="1"/>
      <c r="AQ284" s="1"/>
    </row>
    <row r="285" customFormat="false" ht="17" hidden="false" customHeight="false" outlineLevel="0" collapsed="false">
      <c r="A285" s="5" t="s">
        <v>197</v>
      </c>
      <c r="B285" s="5" t="s">
        <v>196</v>
      </c>
      <c r="C285" s="1" t="n">
        <f aca="false">((+$C$4*M285)+($K$4*N285*O285))/2*1</f>
        <v>56232.20655</v>
      </c>
      <c r="D285" s="1" t="n">
        <f aca="false">((+$C$4*M285)+($K$4*N285*O285))/2*0.4</f>
        <v>22492.88262</v>
      </c>
      <c r="E285" s="1" t="n">
        <f aca="false">((+$C$5*M285)+($K$5*N285*O285))/2*1</f>
        <v>61244.9523</v>
      </c>
      <c r="F285" s="1" t="n">
        <f aca="false">((+$C$5*M285)+($K$5*N285*O285))/2*0.4</f>
        <v>24497.98092</v>
      </c>
      <c r="G285" s="1" t="n">
        <f aca="false">((+$C$6*$M285)+($K$6*$N285*$O285))/2*1</f>
        <v>71665.9946</v>
      </c>
      <c r="H285" s="1" t="n">
        <f aca="false">((+$C$6*$M285)+($K$6*$N285*$O285))/2*0.4</f>
        <v>28666.39784</v>
      </c>
      <c r="I285" s="1" t="n">
        <f aca="false">((+$C$7*$M285)+($K$7*$N285*$O285))/2*1</f>
        <v>85741.39525</v>
      </c>
      <c r="J285" s="1" t="n">
        <f aca="false">((+$C$7*$M285)+($K$7*$N285*$O285))/2*0.4</f>
        <v>34296.5581</v>
      </c>
      <c r="K285" s="1" t="n">
        <f aca="false">((+$C$8*$M285)+($K$8*$N285*$O285))/2*1</f>
        <v>96612.9605</v>
      </c>
      <c r="L285" s="1" t="n">
        <f aca="false">((+$C$8*$M285)+($K$8*$N285*$O285))/2*0.4</f>
        <v>38645.1842</v>
      </c>
      <c r="M285" s="15" t="n">
        <v>1.75</v>
      </c>
      <c r="N285" s="15" t="n">
        <v>0.99</v>
      </c>
      <c r="O285" s="15" t="n">
        <v>1.17</v>
      </c>
      <c r="T285" s="16"/>
      <c r="U285" s="16"/>
      <c r="V285" s="16"/>
      <c r="W285" s="16"/>
      <c r="X285" s="16"/>
      <c r="Y285" s="16"/>
      <c r="AC285" s="16"/>
      <c r="AD285" s="16"/>
      <c r="AE285" s="16"/>
      <c r="AF285" s="16"/>
      <c r="AG285" s="16"/>
      <c r="AM285" s="1"/>
      <c r="AN285" s="1"/>
      <c r="AO285" s="1"/>
      <c r="AP285" s="1"/>
      <c r="AQ285" s="1"/>
    </row>
    <row r="286" customFormat="false" ht="17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5"/>
      <c r="N286" s="15"/>
      <c r="O286" s="15"/>
      <c r="T286" s="16"/>
      <c r="U286" s="16"/>
      <c r="V286" s="16"/>
      <c r="W286" s="16"/>
      <c r="X286" s="16"/>
      <c r="Y286" s="16"/>
      <c r="AC286" s="16"/>
      <c r="AD286" s="16"/>
      <c r="AE286" s="16"/>
      <c r="AF286" s="16"/>
      <c r="AG286" s="16"/>
      <c r="AM286" s="1"/>
      <c r="AN286" s="1"/>
      <c r="AO286" s="1"/>
      <c r="AP286" s="1"/>
      <c r="AQ286" s="1"/>
    </row>
    <row r="287" customFormat="false" ht="17" hidden="false" customHeight="false" outlineLevel="0" collapsed="false">
      <c r="A287" s="5" t="s">
        <v>198</v>
      </c>
      <c r="B287" s="5" t="s">
        <v>196</v>
      </c>
      <c r="C287" s="1" t="n">
        <f aca="false">((+$C$4*M287)+($K$4*N287*O287))/2*1</f>
        <v>52632.58365</v>
      </c>
      <c r="D287" s="1" t="n">
        <f aca="false">((+$C$4*M287)+($K$4*N287*O287))/2*0.4</f>
        <v>21053.03346</v>
      </c>
      <c r="E287" s="1" t="n">
        <f aca="false">((+$C$5*M287)+($K$5*N287*O287))/2*1</f>
        <v>57326.3109</v>
      </c>
      <c r="F287" s="1" t="n">
        <f aca="false">((+$C$5*M287)+($K$5*N287*O287))/2*0.4</f>
        <v>22930.52436</v>
      </c>
      <c r="G287" s="1" t="n">
        <f aca="false">((+$C$6*$M287)+($K$6*$N287*$O287))/2*1</f>
        <v>67099.2768</v>
      </c>
      <c r="H287" s="1" t="n">
        <f aca="false">((+$C$6*$M287)+($K$6*$N287*$O287))/2*0.4</f>
        <v>26839.71072</v>
      </c>
      <c r="I287" s="1" t="n">
        <f aca="false">((+$C$7*$M287)+($K$7*$N287*$O287))/2*1</f>
        <v>80305.08075</v>
      </c>
      <c r="J287" s="1" t="n">
        <f aca="false">((+$C$7*$M287)+($K$7*$N287*$O287))/2*0.4</f>
        <v>32122.0323</v>
      </c>
      <c r="K287" s="1" t="n">
        <f aca="false">((+$C$8*$M287)+($K$8*$N287*$O287))/2*1</f>
        <v>90500.0715</v>
      </c>
      <c r="L287" s="1" t="n">
        <f aca="false">((+$C$8*$M287)+($K$8*$N287*$O287))/2*0.4</f>
        <v>36200.0286</v>
      </c>
      <c r="M287" s="15" t="n">
        <v>1.62</v>
      </c>
      <c r="N287" s="15" t="n">
        <v>0.99</v>
      </c>
      <c r="O287" s="15" t="n">
        <v>1.11</v>
      </c>
      <c r="T287" s="16"/>
      <c r="U287" s="16"/>
      <c r="V287" s="16"/>
      <c r="W287" s="16"/>
      <c r="X287" s="16"/>
      <c r="Y287" s="16"/>
      <c r="AC287" s="16"/>
      <c r="AM287" s="1"/>
      <c r="AN287" s="1"/>
      <c r="AO287" s="1"/>
      <c r="AP287" s="1"/>
      <c r="AQ287" s="1"/>
    </row>
    <row r="288" customFormat="false" ht="17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5"/>
      <c r="N288" s="15"/>
      <c r="O288" s="15"/>
      <c r="T288" s="16"/>
      <c r="U288" s="16"/>
      <c r="V288" s="16"/>
      <c r="W288" s="16"/>
      <c r="X288" s="16"/>
      <c r="Y288" s="16"/>
      <c r="AC288" s="16"/>
      <c r="AM288" s="1"/>
      <c r="AN288" s="1"/>
      <c r="AO288" s="1"/>
      <c r="AP288" s="1"/>
      <c r="AQ288" s="1"/>
    </row>
    <row r="289" customFormat="false" ht="17" hidden="false" customHeight="false" outlineLevel="0" collapsed="false">
      <c r="A289" s="5" t="s">
        <v>199</v>
      </c>
      <c r="B289" s="5" t="s">
        <v>196</v>
      </c>
      <c r="C289" s="1" t="n">
        <f aca="false">((+$E$4*M289)+($M$4*N289*O289))/2*1</f>
        <v>60498.274545</v>
      </c>
      <c r="D289" s="1" t="n">
        <f aca="false">((+$E$4*M289)+($M$4*N289*O289))/2*0.4</f>
        <v>24199.309818</v>
      </c>
      <c r="E289" s="1" t="n">
        <f aca="false">((+$E$5*M289)+($M$5*N289*O289))/2*1</f>
        <v>65967.2984025</v>
      </c>
      <c r="F289" s="1" t="n">
        <f aca="false">((+$E$5*M289)+($M$5*N289*O289))/2*0.4</f>
        <v>26386.919361</v>
      </c>
      <c r="G289" s="1" t="n">
        <f aca="false">((+$E$6*$M289)+($M$6*$N289*$O289))/2*1</f>
        <v>72272.8755</v>
      </c>
      <c r="H289" s="1" t="n">
        <f aca="false">((+$E$6*$M289)+($M$6*$N289*$O289))/2*0.4</f>
        <v>28909.1502</v>
      </c>
      <c r="I289" s="1" t="n">
        <f aca="false">((+$E$7*$M289)+($M$7*$N289*$O289))/2*1</f>
        <v>86612.82525</v>
      </c>
      <c r="J289" s="1" t="n">
        <f aca="false">((+$E$7*$M289)+($M$7*$N289*$O289))/2*0.4</f>
        <v>34645.1301</v>
      </c>
      <c r="K289" s="1" t="n">
        <f aca="false">((+$E$8*$M289)+($M$8*$N289*$O289))/2*1</f>
        <v>97599.492</v>
      </c>
      <c r="L289" s="1" t="n">
        <f aca="false">((+$E$8*$M289)+($M$8*$N289*$O289))/2*0.4</f>
        <v>39039.7968</v>
      </c>
      <c r="M289" s="15" t="n">
        <v>1.53</v>
      </c>
      <c r="N289" s="15" t="n">
        <v>0.99</v>
      </c>
      <c r="O289" s="15" t="n">
        <v>1.15</v>
      </c>
      <c r="T289" s="16"/>
      <c r="U289" s="16"/>
      <c r="V289" s="16"/>
      <c r="W289" s="16"/>
      <c r="X289" s="16"/>
      <c r="Y289" s="16"/>
      <c r="AM289" s="1"/>
      <c r="AN289" s="1"/>
      <c r="AO289" s="1"/>
      <c r="AP289" s="1"/>
      <c r="AQ289" s="1"/>
    </row>
    <row r="290" customFormat="false" ht="17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5"/>
      <c r="N290" s="15"/>
      <c r="O290" s="15"/>
      <c r="T290" s="16"/>
      <c r="U290" s="16"/>
      <c r="V290" s="16"/>
      <c r="W290" s="16"/>
      <c r="X290" s="16"/>
      <c r="Y290" s="16"/>
      <c r="AC290" s="16"/>
      <c r="AD290" s="16"/>
      <c r="AE290" s="16"/>
      <c r="AF290" s="16"/>
      <c r="AG290" s="16"/>
      <c r="AM290" s="1"/>
      <c r="AN290" s="1"/>
      <c r="AO290" s="1"/>
      <c r="AP290" s="1"/>
      <c r="AQ290" s="1"/>
    </row>
    <row r="291" customFormat="false" ht="17" hidden="false" customHeight="false" outlineLevel="0" collapsed="false">
      <c r="A291" s="5" t="s">
        <v>200</v>
      </c>
      <c r="B291" s="5" t="s">
        <v>196</v>
      </c>
      <c r="C291" s="1" t="n">
        <f aca="false">((+$E$4*M291)+($M$4*N291*O291))/2*1</f>
        <v>60498.274545</v>
      </c>
      <c r="D291" s="1" t="n">
        <f aca="false">((+$E$4*M291)+($M$4*N291*O291))/2*0.4</f>
        <v>24199.309818</v>
      </c>
      <c r="E291" s="1" t="n">
        <f aca="false">((+$E$5*M291)+($M$5*N291*O291))/2*1</f>
        <v>65967.2984025</v>
      </c>
      <c r="F291" s="1" t="n">
        <f aca="false">((+$E$5*M291)+($M$5*N291*O291))/2*0.4</f>
        <v>26386.919361</v>
      </c>
      <c r="G291" s="1" t="n">
        <f aca="false">((+$E$6*$M291)+($M$6*$N291*$O291))/2*1</f>
        <v>72272.8755</v>
      </c>
      <c r="H291" s="1" t="n">
        <f aca="false">((+$E$6*$M291)+($M$6*$N291*$O291))/2*0.4</f>
        <v>28909.1502</v>
      </c>
      <c r="I291" s="1" t="n">
        <f aca="false">((+$E$7*$M291)+($M$7*$N291*$O291))/2*1</f>
        <v>86612.82525</v>
      </c>
      <c r="J291" s="1" t="n">
        <f aca="false">((+$E$7*$M291)+($M$7*$N291*$O291))/2*0.4</f>
        <v>34645.1301</v>
      </c>
      <c r="K291" s="1" t="n">
        <f aca="false">((+$E$8*$M291)+($M$8*$N291*$O291))/2*1</f>
        <v>97599.492</v>
      </c>
      <c r="L291" s="1" t="n">
        <f aca="false">((+$E$8*$M291)+($M$8*$N291*$O291))/2*0.4</f>
        <v>39039.7968</v>
      </c>
      <c r="M291" s="15" t="n">
        <v>1.53</v>
      </c>
      <c r="N291" s="15" t="n">
        <v>0.99</v>
      </c>
      <c r="O291" s="15" t="n">
        <v>1.15</v>
      </c>
      <c r="T291" s="16"/>
      <c r="U291" s="16"/>
      <c r="V291" s="16"/>
      <c r="W291" s="16"/>
      <c r="X291" s="16"/>
      <c r="Y291" s="16"/>
      <c r="AC291" s="16"/>
      <c r="AD291" s="16"/>
      <c r="AE291" s="16"/>
      <c r="AF291" s="16"/>
      <c r="AG291" s="16"/>
      <c r="AM291" s="1"/>
      <c r="AN291" s="1"/>
      <c r="AO291" s="1"/>
      <c r="AP291" s="1"/>
      <c r="AQ291" s="1"/>
    </row>
    <row r="292" customFormat="false" ht="17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5"/>
      <c r="N292" s="15"/>
      <c r="O292" s="15"/>
      <c r="T292" s="16"/>
      <c r="U292" s="16"/>
      <c r="V292" s="16"/>
      <c r="W292" s="16"/>
      <c r="X292" s="16"/>
      <c r="Y292" s="16"/>
      <c r="AM292" s="1"/>
      <c r="AN292" s="1"/>
      <c r="AO292" s="1"/>
      <c r="AP292" s="1"/>
      <c r="AQ292" s="1"/>
    </row>
    <row r="293" customFormat="false" ht="17" hidden="false" customHeight="false" outlineLevel="0" collapsed="false">
      <c r="A293" s="5" t="s">
        <v>201</v>
      </c>
      <c r="B293" s="5" t="s">
        <v>196</v>
      </c>
      <c r="C293" s="1" t="n">
        <f aca="false">((+$E$4*M293)+($M$4*N293*O293))/2*1</f>
        <v>64246.40376</v>
      </c>
      <c r="D293" s="1" t="n">
        <f aca="false">((+$E$4*M293)+($M$4*N293*O293))/2*0.4</f>
        <v>25698.561504</v>
      </c>
      <c r="E293" s="1" t="n">
        <f aca="false">((+$E$5*M293)+($M$5*N293*O293))/2*1</f>
        <v>70052.46237</v>
      </c>
      <c r="F293" s="1" t="n">
        <f aca="false">((+$E$5*M293)+($M$5*N293*O293))/2*0.4</f>
        <v>28020.984948</v>
      </c>
      <c r="G293" s="1" t="n">
        <f aca="false">((+$E$6*$M293)+($M$6*$N293*$O293))/2*1</f>
        <v>76723.119</v>
      </c>
      <c r="H293" s="1" t="n">
        <f aca="false">((+$E$6*$M293)+($M$6*$N293*$O293))/2*0.4</f>
        <v>30689.2476</v>
      </c>
      <c r="I293" s="1" t="n">
        <f aca="false">((+$E$7*$M293)+($M$7*$N293*$O293))/2*1</f>
        <v>91906.287</v>
      </c>
      <c r="J293" s="1" t="n">
        <f aca="false">((+$E$7*$M293)+($M$7*$N293*$O293))/2*0.4</f>
        <v>36762.5148</v>
      </c>
      <c r="K293" s="1" t="n">
        <f aca="false">((+$E$8*$M293)+($M$8*$N293*$O293))/2*1</f>
        <v>103546.311</v>
      </c>
      <c r="L293" s="1" t="n">
        <f aca="false">((+$E$8*$M293)+($M$8*$N293*$O293))/2*0.4</f>
        <v>41418.5244</v>
      </c>
      <c r="M293" s="15" t="n">
        <v>1.65</v>
      </c>
      <c r="N293" s="15" t="n">
        <v>0.99</v>
      </c>
      <c r="O293" s="15" t="n">
        <v>1.2</v>
      </c>
      <c r="T293" s="16"/>
      <c r="U293" s="16"/>
      <c r="V293" s="16"/>
      <c r="W293" s="16"/>
      <c r="X293" s="16"/>
      <c r="Y293" s="16"/>
      <c r="AC293" s="16"/>
      <c r="AM293" s="1"/>
      <c r="AN293" s="1"/>
      <c r="AO293" s="1"/>
      <c r="AP293" s="1"/>
      <c r="AQ293" s="1"/>
    </row>
    <row r="294" customFormat="false" ht="17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5"/>
      <c r="N294" s="15"/>
      <c r="O294" s="15"/>
      <c r="T294" s="16"/>
      <c r="U294" s="16"/>
      <c r="V294" s="16"/>
      <c r="W294" s="16"/>
      <c r="X294" s="16"/>
      <c r="Y294" s="16"/>
      <c r="AC294" s="16"/>
      <c r="AD294" s="16"/>
      <c r="AE294" s="16"/>
      <c r="AF294" s="16"/>
      <c r="AG294" s="16"/>
      <c r="AM294" s="1"/>
      <c r="AN294" s="1"/>
      <c r="AO294" s="1"/>
      <c r="AP294" s="1"/>
      <c r="AQ294" s="1"/>
    </row>
    <row r="295" customFormat="false" ht="17" hidden="false" customHeight="false" outlineLevel="0" collapsed="false">
      <c r="A295" s="5" t="s">
        <v>202</v>
      </c>
      <c r="B295" s="5" t="s">
        <v>196</v>
      </c>
      <c r="C295" s="1" t="n">
        <f aca="false">((+$E$4*M295)+($M$4*N295*O295))/2*1</f>
        <v>61961.371145</v>
      </c>
      <c r="D295" s="1" t="n">
        <f aca="false">((+$E$4*M295)+($M$4*N295*O295))/2*0.4</f>
        <v>24784.548458</v>
      </c>
      <c r="E295" s="1" t="n">
        <f aca="false">((+$E$5*M295)+($M$5*N295*O295))/2*1</f>
        <v>67560.3090525</v>
      </c>
      <c r="F295" s="1" t="n">
        <f aca="false">((+$E$5*M295)+($M$5*N295*O295))/2*0.4</f>
        <v>27024.123621</v>
      </c>
      <c r="G295" s="1" t="n">
        <f aca="false">((+$E$6*$M295)+($M$6*$N295*$O295))/2*1</f>
        <v>73984.9005</v>
      </c>
      <c r="H295" s="1" t="n">
        <f aca="false">((+$E$6*$M295)+($M$6*$N295*$O295))/2*0.4</f>
        <v>29593.9602</v>
      </c>
      <c r="I295" s="1" t="n">
        <f aca="false">((+$E$7*$M295)+($M$7*$N295*$O295))/2*1</f>
        <v>88612.48025</v>
      </c>
      <c r="J295" s="1" t="n">
        <f aca="false">((+$E$7*$M295)+($M$7*$N295*$O295))/2*0.4</f>
        <v>35444.9921</v>
      </c>
      <c r="K295" s="1" t="n">
        <f aca="false">((+$E$8*$M295)+($M$8*$N295*$O295))/2*1</f>
        <v>99829.097</v>
      </c>
      <c r="L295" s="1" t="n">
        <f aca="false">((+$E$8*$M295)+($M$8*$N295*$O295))/2*0.4</f>
        <v>39931.6388</v>
      </c>
      <c r="M295" s="15" t="n">
        <v>1.6</v>
      </c>
      <c r="N295" s="15" t="n">
        <v>0.99</v>
      </c>
      <c r="O295" s="15" t="n">
        <v>1.15</v>
      </c>
      <c r="T295" s="16"/>
      <c r="U295" s="16"/>
      <c r="V295" s="16"/>
      <c r="W295" s="16"/>
      <c r="X295" s="16"/>
      <c r="Y295" s="16"/>
      <c r="AC295" s="16"/>
      <c r="AD295" s="16"/>
      <c r="AE295" s="16"/>
      <c r="AF295" s="16"/>
      <c r="AG295" s="16"/>
      <c r="AM295" s="1"/>
      <c r="AN295" s="1"/>
      <c r="AO295" s="1"/>
      <c r="AP295" s="1"/>
      <c r="AQ295" s="1"/>
    </row>
    <row r="296" customFormat="false" ht="17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5"/>
      <c r="N296" s="15"/>
      <c r="O296" s="15"/>
      <c r="T296" s="16"/>
      <c r="U296" s="16"/>
      <c r="V296" s="16"/>
      <c r="W296" s="16"/>
      <c r="X296" s="16"/>
      <c r="Y296" s="16"/>
      <c r="AC296" s="16"/>
      <c r="AD296" s="16"/>
      <c r="AE296" s="16"/>
      <c r="AF296" s="16"/>
      <c r="AG296" s="16"/>
      <c r="AM296" s="1"/>
      <c r="AN296" s="1"/>
      <c r="AO296" s="1"/>
      <c r="AP296" s="1"/>
      <c r="AQ296" s="1"/>
    </row>
    <row r="297" customFormat="false" ht="17" hidden="false" customHeight="false" outlineLevel="0" collapsed="false">
      <c r="A297" s="5" t="s">
        <v>203</v>
      </c>
      <c r="B297" s="5" t="s">
        <v>196</v>
      </c>
      <c r="C297" s="1" t="n">
        <f aca="false">((+$C$4*M297)+($K$4*N297*O297))/2*1</f>
        <v>53742.44655</v>
      </c>
      <c r="D297" s="1" t="n">
        <f aca="false">((+$C$4*M297)+($K$4*N297*O297))/2*0.4</f>
        <v>21496.97862</v>
      </c>
      <c r="E297" s="1" t="n">
        <f aca="false">((+$C$5*M297)+($K$5*N297*O297))/2*1</f>
        <v>58539.7323</v>
      </c>
      <c r="F297" s="1" t="n">
        <f aca="false">((+$C$5*M297)+($K$5*N297*O297))/2*0.4</f>
        <v>23415.89292</v>
      </c>
      <c r="G297" s="1" t="n">
        <f aca="false">((+$C$6*$M297)+($K$6*$N297*$O297))/2*1</f>
        <v>68565.4846</v>
      </c>
      <c r="H297" s="1" t="n">
        <f aca="false">((+$C$6*$M297)+($K$6*$N297*$O297))/2*0.4</f>
        <v>27426.19384</v>
      </c>
      <c r="I297" s="1" t="n">
        <f aca="false">((+$C$7*$M297)+($K$7*$N297*$O297))/2*1</f>
        <v>82126.94525</v>
      </c>
      <c r="J297" s="1" t="n">
        <f aca="false">((+$C$7*$M297)+($K$7*$N297*$O297))/2*0.4</f>
        <v>32850.7781</v>
      </c>
      <c r="K297" s="1" t="n">
        <f aca="false">((+$C$8*$M297)+($K$8*$N297*$O297))/2*1</f>
        <v>92584.4605</v>
      </c>
      <c r="L297" s="1" t="n">
        <f aca="false">((+$C$8*$M297)+($K$8*$N297*$O297))/2*0.4</f>
        <v>37033.7842</v>
      </c>
      <c r="M297" s="15" t="n">
        <v>1.61</v>
      </c>
      <c r="N297" s="15" t="n">
        <v>0.99</v>
      </c>
      <c r="O297" s="15" t="n">
        <v>1.17</v>
      </c>
      <c r="T297" s="16"/>
      <c r="U297" s="16"/>
      <c r="V297" s="16"/>
      <c r="W297" s="16"/>
      <c r="X297" s="16"/>
      <c r="Y297" s="16"/>
      <c r="AC297" s="16"/>
      <c r="AM297" s="1"/>
      <c r="AN297" s="1"/>
      <c r="AO297" s="1"/>
      <c r="AP297" s="1"/>
      <c r="AQ297" s="1"/>
    </row>
    <row r="298" customFormat="false" ht="17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5"/>
      <c r="N298" s="15"/>
      <c r="O298" s="15"/>
      <c r="T298" s="16"/>
      <c r="U298" s="16"/>
      <c r="V298" s="16"/>
      <c r="W298" s="16"/>
      <c r="X298" s="16"/>
      <c r="Y298" s="16"/>
      <c r="AC298" s="16"/>
      <c r="AM298" s="1"/>
      <c r="AN298" s="1"/>
      <c r="AO298" s="1"/>
      <c r="AP298" s="1"/>
      <c r="AQ298" s="1"/>
    </row>
    <row r="299" customFormat="false" ht="17" hidden="false" customHeight="false" outlineLevel="0" collapsed="false">
      <c r="A299" s="5" t="s">
        <v>204</v>
      </c>
      <c r="B299" s="5" t="s">
        <v>196</v>
      </c>
      <c r="C299" s="1" t="n">
        <f aca="false">((+$C$4*M299)+($K$4*N299*O299))/2*1</f>
        <v>56232.20655</v>
      </c>
      <c r="D299" s="1" t="n">
        <f aca="false">((+$C$4*M299)+($K$4*N299*O299))/2*0.4</f>
        <v>22492.88262</v>
      </c>
      <c r="E299" s="1" t="n">
        <f aca="false">((+$C$5*M299)+($K$5*N299*O299))/2*1</f>
        <v>61244.9523</v>
      </c>
      <c r="F299" s="1" t="n">
        <f aca="false">((+$C$5*M299)+($K$5*N299*O299))/2*0.4</f>
        <v>24497.98092</v>
      </c>
      <c r="G299" s="1" t="n">
        <f aca="false">((+$C$6*$M299)+($K$6*$N299*$O299))/2*1</f>
        <v>71665.9946</v>
      </c>
      <c r="H299" s="1" t="n">
        <f aca="false">((+$C$6*$M299)+($K$6*$N299*$O299))/2*0.4</f>
        <v>28666.39784</v>
      </c>
      <c r="I299" s="1" t="n">
        <f aca="false">((+$C$7*$M299)+($K$7*$N299*$O299))/2*1</f>
        <v>85741.39525</v>
      </c>
      <c r="J299" s="1" t="n">
        <f aca="false">((+$C$7*$M299)+($K$7*$N299*$O299))/2*0.4</f>
        <v>34296.5581</v>
      </c>
      <c r="K299" s="1" t="n">
        <f aca="false">((+$C$8*$M299)+($K$8*$N299*$O299))/2*1</f>
        <v>96612.9605</v>
      </c>
      <c r="L299" s="1" t="n">
        <f aca="false">((+$C$8*$M299)+($K$8*$N299*$O299))/2*0.4</f>
        <v>38645.1842</v>
      </c>
      <c r="M299" s="15" t="n">
        <v>1.75</v>
      </c>
      <c r="N299" s="15" t="n">
        <v>0.99</v>
      </c>
      <c r="O299" s="15" t="n">
        <v>1.17</v>
      </c>
      <c r="T299" s="16"/>
      <c r="U299" s="16"/>
      <c r="V299" s="16"/>
      <c r="W299" s="16"/>
      <c r="X299" s="16"/>
      <c r="Y299" s="16"/>
      <c r="AM299" s="1"/>
      <c r="AN299" s="1"/>
      <c r="AO299" s="1"/>
      <c r="AP299" s="1"/>
      <c r="AQ299" s="1"/>
    </row>
    <row r="300" customFormat="false" ht="17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5"/>
      <c r="N300" s="15"/>
      <c r="O300" s="15"/>
      <c r="T300" s="16"/>
      <c r="U300" s="16"/>
      <c r="V300" s="16"/>
      <c r="W300" s="16"/>
      <c r="X300" s="16"/>
      <c r="Y300" s="16"/>
      <c r="AC300" s="16"/>
      <c r="AD300" s="16"/>
      <c r="AE300" s="16"/>
      <c r="AF300" s="16"/>
      <c r="AG300" s="16"/>
      <c r="AM300" s="1"/>
      <c r="AN300" s="1"/>
      <c r="AO300" s="1"/>
      <c r="AP300" s="1"/>
      <c r="AQ300" s="1"/>
    </row>
    <row r="301" customFormat="false" ht="17" hidden="false" customHeight="false" outlineLevel="0" collapsed="false">
      <c r="A301" s="5" t="s">
        <v>205</v>
      </c>
      <c r="B301" s="5" t="s">
        <v>196</v>
      </c>
      <c r="C301" s="1" t="n">
        <f aca="false">((+$C$4*M301)+($K$4*N301*O301))/2*1</f>
        <v>53098.5951</v>
      </c>
      <c r="D301" s="1" t="n">
        <f aca="false">((+$C$4*M301)+($K$4*N301*O301))/2*0.4</f>
        <v>21239.43804</v>
      </c>
      <c r="E301" s="1" t="n">
        <f aca="false">((+$C$5*M301)+($K$5*N301*O301))/2*1</f>
        <v>57836.4066</v>
      </c>
      <c r="F301" s="1" t="n">
        <f aca="false">((+$C$5*M301)+($K$5*N301*O301))/2*0.4</f>
        <v>23134.56264</v>
      </c>
      <c r="G301" s="1" t="n">
        <f aca="false">((+$C$6*$M301)+($K$6*$N301*$O301))/2*1</f>
        <v>67721.6482</v>
      </c>
      <c r="H301" s="1" t="n">
        <f aca="false">((+$C$6*$M301)+($K$6*$N301*$O301))/2*0.4</f>
        <v>27088.65928</v>
      </c>
      <c r="I301" s="1" t="n">
        <f aca="false">((+$C$7*$M301)+($K$7*$N301*$O301))/2*1</f>
        <v>81086.9255</v>
      </c>
      <c r="J301" s="1" t="n">
        <f aca="false">((+$C$7*$M301)+($K$7*$N301*$O301))/2*0.4</f>
        <v>32434.7702</v>
      </c>
      <c r="K301" s="1" t="n">
        <f aca="false">((+$C$8*$M301)+($K$8*$N301*$O301))/2*1</f>
        <v>91398.391</v>
      </c>
      <c r="L301" s="1" t="n">
        <f aca="false">((+$C$8*$M301)+($K$8*$N301*$O301))/2*0.4</f>
        <v>36559.3564</v>
      </c>
      <c r="M301" s="15" t="n">
        <v>1.61</v>
      </c>
      <c r="N301" s="15" t="n">
        <v>0.99</v>
      </c>
      <c r="O301" s="15" t="n">
        <v>1.14</v>
      </c>
    </row>
    <row r="302" customFormat="false" ht="17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5"/>
      <c r="N302" s="15"/>
      <c r="O302" s="15"/>
    </row>
    <row r="303" customFormat="false" ht="17" hidden="false" customHeight="false" outlineLevel="0" collapsed="false">
      <c r="A303" s="5" t="s">
        <v>206</v>
      </c>
      <c r="B303" s="5" t="s">
        <v>196</v>
      </c>
      <c r="C303" s="1" t="n">
        <f aca="false">((+$C$4*M303)+($K$4*N303*O303))/2*1</f>
        <v>56232.20655</v>
      </c>
      <c r="D303" s="1" t="n">
        <f aca="false">((+$C$4*M303)+($K$4*N303*O303))/2*0.4</f>
        <v>22492.88262</v>
      </c>
      <c r="E303" s="1" t="n">
        <f aca="false">((+$C$5*M303)+($K$5*N303*O303))/2*1</f>
        <v>61244.9523</v>
      </c>
      <c r="F303" s="1" t="n">
        <f aca="false">((+$C$5*M303)+($K$5*N303*O303))/2*0.4</f>
        <v>24497.98092</v>
      </c>
      <c r="G303" s="1" t="n">
        <f aca="false">((+$C$6*$M303)+($K$6*$N303*$O303))/2*1</f>
        <v>71665.9946</v>
      </c>
      <c r="H303" s="1" t="n">
        <f aca="false">((+$C$6*$M303)+($K$6*$N303*$O303))/2*0.4</f>
        <v>28666.39784</v>
      </c>
      <c r="I303" s="1" t="n">
        <f aca="false">((+$C$7*$M303)+($K$7*$N303*$O303))/2*1</f>
        <v>85741.39525</v>
      </c>
      <c r="J303" s="1" t="n">
        <f aca="false">((+$C$7*$M303)+($K$7*$N303*$O303))/2*0.4</f>
        <v>34296.5581</v>
      </c>
      <c r="K303" s="1" t="n">
        <f aca="false">((+$C$8*$M303)+($K$8*$N303*$O303))/2*1</f>
        <v>96612.9605</v>
      </c>
      <c r="L303" s="1" t="n">
        <f aca="false">((+$C$8*$M303)+($K$8*$N303*$O303))/2*0.4</f>
        <v>38645.1842</v>
      </c>
      <c r="M303" s="15" t="n">
        <v>1.75</v>
      </c>
      <c r="N303" s="15" t="n">
        <v>0.99</v>
      </c>
      <c r="O303" s="15" t="n">
        <v>1.17</v>
      </c>
      <c r="T303" s="16"/>
      <c r="U303" s="16"/>
      <c r="V303" s="16"/>
      <c r="W303" s="16"/>
      <c r="X303" s="16"/>
      <c r="Y303" s="16"/>
      <c r="AC303" s="16"/>
      <c r="AD303" s="16"/>
      <c r="AE303" s="16"/>
      <c r="AF303" s="16"/>
      <c r="AG303" s="16"/>
      <c r="AM303" s="1"/>
      <c r="AN303" s="1"/>
      <c r="AO303" s="1"/>
      <c r="AP303" s="1"/>
      <c r="AQ303" s="1"/>
    </row>
    <row r="304" customFormat="false" ht="17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5"/>
      <c r="N304" s="15"/>
      <c r="O304" s="15"/>
    </row>
    <row r="305" customFormat="false" ht="17" hidden="false" customHeight="false" outlineLevel="0" collapsed="false">
      <c r="A305" s="5" t="s">
        <v>207</v>
      </c>
      <c r="B305" s="5" t="s">
        <v>196</v>
      </c>
      <c r="C305" s="1" t="n">
        <f aca="false">((+$E$4*M305)+($M$4*N305*O305))/2*1</f>
        <v>64012.530222</v>
      </c>
      <c r="D305" s="1" t="n">
        <f aca="false">((+$E$4*M305)+($M$4*N305*O305))/2*0.4</f>
        <v>25605.0120888</v>
      </c>
      <c r="E305" s="1" t="n">
        <f aca="false">((+$E$5*M305)+($M$5*N305*O305))/2*1</f>
        <v>69792.753789</v>
      </c>
      <c r="F305" s="1" t="n">
        <f aca="false">((+$E$5*M305)+($M$5*N305*O305))/2*0.4</f>
        <v>27917.1015156</v>
      </c>
      <c r="G305" s="1" t="n">
        <f aca="false">((+$E$6*$M305)+($M$6*$N305*$O305))/2*1</f>
        <v>76372.1568</v>
      </c>
      <c r="H305" s="1" t="n">
        <f aca="false">((+$E$6*$M305)+($M$6*$N305*$O305))/2*0.4</f>
        <v>30548.86272</v>
      </c>
      <c r="I305" s="1" t="n">
        <f aca="false">((+$E$7*$M305)+($M$7*$N305*$O305))/2*1</f>
        <v>91381.6989</v>
      </c>
      <c r="J305" s="1" t="n">
        <f aca="false">((+$E$7*$M305)+($M$7*$N305*$O305))/2*0.4</f>
        <v>36552.67956</v>
      </c>
      <c r="K305" s="1" t="n">
        <f aca="false">((+$E$8*$M305)+($M$8*$N305*$O305))/2*1</f>
        <v>102907.8342</v>
      </c>
      <c r="L305" s="1" t="n">
        <f aca="false">((+$E$8*$M305)+($M$8*$N305*$O305))/2*0.4</f>
        <v>41163.13368</v>
      </c>
      <c r="M305" s="15" t="n">
        <v>1.71</v>
      </c>
      <c r="N305" s="15" t="n">
        <v>0.99</v>
      </c>
      <c r="O305" s="15" t="n">
        <v>1.14</v>
      </c>
      <c r="T305" s="16"/>
      <c r="U305" s="16"/>
      <c r="V305" s="16"/>
      <c r="W305" s="16"/>
      <c r="X305" s="16"/>
      <c r="Y305" s="16"/>
      <c r="AM305" s="1"/>
      <c r="AN305" s="1"/>
      <c r="AO305" s="1"/>
      <c r="AP305" s="1"/>
      <c r="AQ305" s="1"/>
    </row>
    <row r="306" customFormat="false" ht="17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5"/>
      <c r="N306" s="15"/>
      <c r="O306" s="15"/>
      <c r="T306" s="16"/>
      <c r="U306" s="16"/>
      <c r="V306" s="16"/>
      <c r="W306" s="16"/>
      <c r="X306" s="16"/>
      <c r="Y306" s="16"/>
      <c r="AC306" s="16"/>
      <c r="AM306" s="1"/>
      <c r="AN306" s="1"/>
      <c r="AO306" s="1"/>
      <c r="AP306" s="1"/>
      <c r="AQ306" s="1"/>
    </row>
    <row r="307" customFormat="false" ht="17" hidden="false" customHeight="false" outlineLevel="0" collapsed="false">
      <c r="A307" s="5" t="s">
        <v>208</v>
      </c>
      <c r="B307" s="5" t="s">
        <v>196</v>
      </c>
      <c r="C307" s="1" t="n">
        <f aca="false">((+$E$4*M307)+($M$4*N307*O307))/2*1</f>
        <v>60498.274545</v>
      </c>
      <c r="D307" s="1" t="n">
        <f aca="false">((+$E$4*M307)+($M$4*N307*O307))/2*0.4</f>
        <v>24199.309818</v>
      </c>
      <c r="E307" s="1" t="n">
        <f aca="false">((+$E$5*M307)+($M$5*N307*O307))/2*1</f>
        <v>65967.2984025</v>
      </c>
      <c r="F307" s="1" t="n">
        <f aca="false">((+$E$5*M307)+($M$5*N307*O307))/2*0.4</f>
        <v>26386.919361</v>
      </c>
      <c r="G307" s="1" t="n">
        <f aca="false">((+$E$6*$M307)+($M$6*$N307*$O307))/2*1</f>
        <v>72272.8755</v>
      </c>
      <c r="H307" s="1" t="n">
        <f aca="false">((+$E$6*$M307)+($M$6*$N307*$O307))/2*0.4</f>
        <v>28909.1502</v>
      </c>
      <c r="I307" s="1" t="n">
        <f aca="false">((+$E$7*$M307)+($M$7*$N307*$O307))/2*1</f>
        <v>86612.82525</v>
      </c>
      <c r="J307" s="1" t="n">
        <f aca="false">((+$E$7*$M307)+($M$7*$N307*$O307))/2*0.4</f>
        <v>34645.1301</v>
      </c>
      <c r="K307" s="1" t="n">
        <f aca="false">((+$E$8*$M307)+($M$8*$N307*$O307))/2*1</f>
        <v>97599.492</v>
      </c>
      <c r="L307" s="1" t="n">
        <f aca="false">((+$E$8*$M307)+($M$8*$N307*$O307))/2*0.4</f>
        <v>39039.7968</v>
      </c>
      <c r="M307" s="15" t="n">
        <v>1.53</v>
      </c>
      <c r="N307" s="15" t="n">
        <v>0.99</v>
      </c>
      <c r="O307" s="15" t="n">
        <v>1.15</v>
      </c>
      <c r="T307" s="16"/>
      <c r="U307" s="16"/>
      <c r="V307" s="16"/>
      <c r="W307" s="16"/>
      <c r="X307" s="16"/>
      <c r="Y307" s="16"/>
      <c r="AC307" s="16"/>
      <c r="AD307" s="16"/>
      <c r="AE307" s="16"/>
      <c r="AF307" s="16"/>
      <c r="AG307" s="16"/>
      <c r="AM307" s="1"/>
      <c r="AN307" s="1"/>
      <c r="AO307" s="1"/>
      <c r="AP307" s="1"/>
      <c r="AQ307" s="1"/>
    </row>
    <row r="308" customFormat="false" ht="17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5"/>
      <c r="N308" s="15"/>
      <c r="O308" s="15"/>
      <c r="T308" s="16"/>
      <c r="U308" s="16"/>
      <c r="V308" s="16"/>
      <c r="W308" s="16"/>
      <c r="X308" s="16"/>
      <c r="Y308" s="16"/>
      <c r="AC308" s="16"/>
      <c r="AD308" s="16"/>
      <c r="AE308" s="16"/>
      <c r="AF308" s="16"/>
      <c r="AG308" s="16"/>
      <c r="AM308" s="1"/>
      <c r="AN308" s="1"/>
      <c r="AO308" s="1"/>
      <c r="AP308" s="1"/>
      <c r="AQ308" s="1"/>
    </row>
    <row r="309" customFormat="false" ht="17" hidden="false" customHeight="false" outlineLevel="0" collapsed="false">
      <c r="A309" s="5" t="s">
        <v>209</v>
      </c>
      <c r="B309" s="5" t="s">
        <v>196</v>
      </c>
      <c r="C309" s="1" t="n">
        <f aca="false">((+$C$4*M309)+($K$4*N309*O309))/2*1</f>
        <v>53742.44655</v>
      </c>
      <c r="D309" s="1" t="n">
        <f aca="false">((+$C$4*M309)+($K$4*N309*O309))/2*0.4</f>
        <v>21496.97862</v>
      </c>
      <c r="E309" s="1" t="n">
        <f aca="false">((+$C$5*M309)+($K$5*N309*O309))/2*1</f>
        <v>58539.7323</v>
      </c>
      <c r="F309" s="1" t="n">
        <f aca="false">((+$C$5*M309)+($K$5*N309*O309))/2*0.4</f>
        <v>23415.89292</v>
      </c>
      <c r="G309" s="1" t="n">
        <f aca="false">((+$C$6*$M309)+($K$6*$N309*$O309))/2*1</f>
        <v>68565.4846</v>
      </c>
      <c r="H309" s="1" t="n">
        <f aca="false">((+$C$6*$M309)+($K$6*$N309*$O309))/2*0.4</f>
        <v>27426.19384</v>
      </c>
      <c r="I309" s="1" t="n">
        <f aca="false">((+$C$7*$M309)+($K$7*$N309*$O309))/2*1</f>
        <v>82126.94525</v>
      </c>
      <c r="J309" s="1" t="n">
        <f aca="false">((+$C$7*$M309)+($K$7*$N309*$O309))/2*0.4</f>
        <v>32850.7781</v>
      </c>
      <c r="K309" s="1" t="n">
        <f aca="false">((+$C$8*$M309)+($K$8*$N309*$O309))/2*1</f>
        <v>92584.4605</v>
      </c>
      <c r="L309" s="1" t="n">
        <f aca="false">((+$C$8*$M309)+($K$8*$N309*$O309))/2*0.4</f>
        <v>37033.7842</v>
      </c>
      <c r="M309" s="15" t="n">
        <v>1.61</v>
      </c>
      <c r="N309" s="15" t="n">
        <v>0.99</v>
      </c>
      <c r="O309" s="15" t="n">
        <v>1.17</v>
      </c>
      <c r="T309" s="16"/>
      <c r="U309" s="16"/>
      <c r="V309" s="16"/>
      <c r="W309" s="16"/>
      <c r="X309" s="16"/>
      <c r="Y309" s="16"/>
      <c r="AC309" s="16"/>
      <c r="AD309" s="16"/>
      <c r="AE309" s="16"/>
      <c r="AF309" s="16"/>
      <c r="AG309" s="16"/>
      <c r="AM309" s="1"/>
      <c r="AN309" s="1"/>
      <c r="AO309" s="1"/>
      <c r="AP309" s="1"/>
      <c r="AQ309" s="1"/>
    </row>
    <row r="310" customFormat="false" ht="17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5"/>
      <c r="N310" s="15"/>
      <c r="O310" s="15"/>
      <c r="T310" s="16"/>
      <c r="U310" s="16"/>
      <c r="V310" s="16"/>
      <c r="W310" s="16"/>
      <c r="X310" s="16"/>
      <c r="Y310" s="16"/>
      <c r="AC310" s="16"/>
      <c r="AM310" s="1"/>
      <c r="AN310" s="1"/>
      <c r="AO310" s="1"/>
      <c r="AP310" s="1"/>
      <c r="AQ310" s="1"/>
    </row>
    <row r="311" customFormat="false" ht="17" hidden="false" customHeight="false" outlineLevel="0" collapsed="false">
      <c r="A311" s="5" t="s">
        <v>210</v>
      </c>
      <c r="B311" s="5" t="s">
        <v>196</v>
      </c>
      <c r="C311" s="1" t="n">
        <f aca="false">((+$E$4*M311)+($M$4*N311*O311))/2*1</f>
        <v>59492.184468</v>
      </c>
      <c r="D311" s="1" t="n">
        <f aca="false">((+$E$4*M311)+($M$4*N311*O311))/2*0.4</f>
        <v>23796.8737872</v>
      </c>
      <c r="E311" s="1" t="n">
        <f aca="false">((+$E$5*M311)+($M$5*N311*O311))/2*1</f>
        <v>64872.718416</v>
      </c>
      <c r="F311" s="1" t="n">
        <f aca="false">((+$E$5*M311)+($M$5*N311*O311))/2*0.4</f>
        <v>25949.0873664</v>
      </c>
      <c r="G311" s="1" t="n">
        <f aca="false">((+$E$6*$M311)+($M$6*$N311*$O311))/2*1</f>
        <v>71108.4942</v>
      </c>
      <c r="H311" s="1" t="n">
        <f aca="false">((+$E$6*$M311)+($M$6*$N311*$O311))/2*0.4</f>
        <v>28443.39768</v>
      </c>
      <c r="I311" s="1" t="n">
        <f aca="false">((+$E$7*$M311)+($M$7*$N311*$O311))/2*1</f>
        <v>85271.9316</v>
      </c>
      <c r="J311" s="1" t="n">
        <f aca="false">((+$E$7*$M311)+($M$7*$N311*$O311))/2*0.4</f>
        <v>34108.77264</v>
      </c>
      <c r="K311" s="1" t="n">
        <f aca="false">((+$E$8*$M311)+($M$8*$N311*$O311))/2*1</f>
        <v>96113.3298</v>
      </c>
      <c r="L311" s="1" t="n">
        <f aca="false">((+$E$8*$M311)+($M$8*$N311*$O311))/2*0.4</f>
        <v>38445.33192</v>
      </c>
      <c r="M311" s="15" t="n">
        <v>1.47</v>
      </c>
      <c r="N311" s="15" t="n">
        <v>0.99</v>
      </c>
      <c r="O311" s="15" t="n">
        <v>1.16</v>
      </c>
      <c r="T311" s="16"/>
      <c r="U311" s="16"/>
      <c r="V311" s="16"/>
      <c r="W311" s="16"/>
      <c r="X311" s="16"/>
      <c r="Y311" s="16"/>
      <c r="AC311" s="16"/>
      <c r="AM311" s="1"/>
      <c r="AN311" s="1"/>
      <c r="AO311" s="1"/>
      <c r="AP311" s="1"/>
      <c r="AQ311" s="1"/>
    </row>
    <row r="312" customFormat="false" ht="17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5"/>
      <c r="N312" s="15"/>
      <c r="O312" s="15"/>
      <c r="T312" s="16"/>
      <c r="U312" s="16"/>
      <c r="V312" s="16"/>
      <c r="W312" s="16"/>
      <c r="X312" s="16"/>
      <c r="Y312" s="16"/>
      <c r="AM312" s="1"/>
      <c r="AN312" s="1"/>
      <c r="AO312" s="1"/>
      <c r="AP312" s="1"/>
      <c r="AQ312" s="1"/>
    </row>
    <row r="313" customFormat="false" ht="17" hidden="false" customHeight="false" outlineLevel="0" collapsed="false">
      <c r="A313" s="5" t="s">
        <v>211</v>
      </c>
      <c r="B313" s="5" t="s">
        <v>212</v>
      </c>
      <c r="C313" s="1" t="n">
        <f aca="false">((+$E$4*M313)+($M$4*N313*O313))/2*1</f>
        <v>54752.084361</v>
      </c>
      <c r="D313" s="1" t="n">
        <f aca="false">((+$E$4*M313)+($M$4*N313*O313))/2*0.4</f>
        <v>21900.8337444</v>
      </c>
      <c r="E313" s="1" t="n">
        <f aca="false">((+$E$5*M313)+($M$5*N313*O313))/2*1</f>
        <v>59704.1235945</v>
      </c>
      <c r="F313" s="1" t="n">
        <f aca="false">((+$E$5*M313)+($M$5*N313*O313))/2*0.4</f>
        <v>23881.6494378</v>
      </c>
      <c r="G313" s="1" t="n">
        <f aca="false">((+$E$6*$M313)+($M$6*$N313*$O313))/2*1</f>
        <v>65445.9759</v>
      </c>
      <c r="H313" s="1" t="n">
        <f aca="false">((+$E$6*$M313)+($M$6*$N313*$O313))/2*0.4</f>
        <v>26178.39036</v>
      </c>
      <c r="I313" s="1" t="n">
        <f aca="false">((+$E$7*$M313)+($M$7*$N313*$O313))/2*1</f>
        <v>78486.08445</v>
      </c>
      <c r="J313" s="1" t="n">
        <f aca="false">((+$E$7*$M313)+($M$7*$N313*$O313))/2*0.4</f>
        <v>31394.43378</v>
      </c>
      <c r="K313" s="1" t="n">
        <f aca="false">((+$E$8*$M313)+($M$8*$N313*$O313))/2*1</f>
        <v>88466.7996</v>
      </c>
      <c r="L313" s="1" t="n">
        <f aca="false">((+$E$8*$M313)+($M$8*$N313*$O313))/2*0.4</f>
        <v>35386.71984</v>
      </c>
      <c r="M313" s="15" t="n">
        <v>1.35</v>
      </c>
      <c r="N313" s="15" t="n">
        <v>0.99</v>
      </c>
      <c r="O313" s="15" t="n">
        <v>1.07</v>
      </c>
      <c r="T313" s="16"/>
      <c r="U313" s="16"/>
      <c r="V313" s="16"/>
      <c r="W313" s="16"/>
      <c r="X313" s="16"/>
      <c r="Y313" s="16"/>
      <c r="AC313" s="16"/>
      <c r="AD313" s="16"/>
      <c r="AE313" s="16"/>
      <c r="AF313" s="16"/>
      <c r="AG313" s="16"/>
      <c r="AM313" s="1"/>
      <c r="AN313" s="1"/>
      <c r="AO313" s="1"/>
      <c r="AP313" s="1"/>
      <c r="AQ313" s="1"/>
    </row>
    <row r="314" customFormat="false" ht="17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5"/>
      <c r="N314" s="15"/>
      <c r="O314" s="15"/>
      <c r="T314" s="16"/>
      <c r="U314" s="16"/>
      <c r="V314" s="16"/>
      <c r="W314" s="16"/>
      <c r="X314" s="16"/>
      <c r="Y314" s="16"/>
      <c r="AC314" s="16"/>
      <c r="AD314" s="16"/>
      <c r="AE314" s="16"/>
      <c r="AF314" s="16"/>
      <c r="AG314" s="16"/>
      <c r="AM314" s="1"/>
      <c r="AN314" s="1"/>
      <c r="AO314" s="1"/>
      <c r="AP314" s="1"/>
      <c r="AQ314" s="1"/>
    </row>
    <row r="315" customFormat="false" ht="17" hidden="false" customHeight="false" outlineLevel="0" collapsed="false">
      <c r="A315" s="5" t="s">
        <v>213</v>
      </c>
      <c r="B315" s="5" t="s">
        <v>212</v>
      </c>
      <c r="C315" s="1" t="n">
        <f aca="false">((+$E$4*M315)+($M$4*N315*O315))/2*1</f>
        <v>55588.139561</v>
      </c>
      <c r="D315" s="1" t="n">
        <f aca="false">((+$E$4*M315)+($M$4*N315*O315))/2*0.4</f>
        <v>22235.2558244</v>
      </c>
      <c r="E315" s="1" t="n">
        <f aca="false">((+$E$5*M315)+($M$5*N315*O315))/2*1</f>
        <v>60614.4153945</v>
      </c>
      <c r="F315" s="1" t="n">
        <f aca="false">((+$E$5*M315)+($M$5*N315*O315))/2*0.4</f>
        <v>24245.7661578</v>
      </c>
      <c r="G315" s="1" t="n">
        <f aca="false">((+$E$6*$M315)+($M$6*$N315*$O315))/2*1</f>
        <v>66424.2759</v>
      </c>
      <c r="H315" s="1" t="n">
        <f aca="false">((+$E$6*$M315)+($M$6*$N315*$O315))/2*0.4</f>
        <v>26569.71036</v>
      </c>
      <c r="I315" s="1" t="n">
        <f aca="false">((+$E$7*$M315)+($M$7*$N315*$O315))/2*1</f>
        <v>79628.74445</v>
      </c>
      <c r="J315" s="1" t="n">
        <f aca="false">((+$E$7*$M315)+($M$7*$N315*$O315))/2*0.4</f>
        <v>31851.49778</v>
      </c>
      <c r="K315" s="1" t="n">
        <f aca="false">((+$E$8*$M315)+($M$8*$N315*$O315))/2*1</f>
        <v>89740.8596</v>
      </c>
      <c r="L315" s="1" t="n">
        <f aca="false">((+$E$8*$M315)+($M$8*$N315*$O315))/2*0.4</f>
        <v>35896.34384</v>
      </c>
      <c r="M315" s="15" t="n">
        <v>1.39</v>
      </c>
      <c r="N315" s="15" t="n">
        <v>0.99</v>
      </c>
      <c r="O315" s="15" t="n">
        <v>1.07</v>
      </c>
      <c r="T315" s="16"/>
      <c r="U315" s="16"/>
      <c r="V315" s="16"/>
      <c r="W315" s="16"/>
      <c r="X315" s="16"/>
      <c r="Y315" s="16"/>
      <c r="AM315" s="1"/>
      <c r="AN315" s="1"/>
      <c r="AO315" s="1"/>
      <c r="AP315" s="1"/>
      <c r="AQ315" s="1"/>
    </row>
    <row r="316" customFormat="false" ht="17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5"/>
      <c r="N316" s="15"/>
      <c r="O316" s="15"/>
      <c r="T316" s="16"/>
      <c r="U316" s="16"/>
      <c r="V316" s="16"/>
      <c r="W316" s="16"/>
      <c r="X316" s="16"/>
      <c r="Y316" s="16"/>
      <c r="AC316" s="16"/>
      <c r="AM316" s="1"/>
      <c r="AN316" s="1"/>
      <c r="AO316" s="1"/>
      <c r="AP316" s="1"/>
      <c r="AQ316" s="1"/>
    </row>
    <row r="317" customFormat="false" ht="17" hidden="false" customHeight="false" outlineLevel="0" collapsed="false">
      <c r="A317" s="5" t="s">
        <v>214</v>
      </c>
      <c r="B317" s="5" t="s">
        <v>212</v>
      </c>
      <c r="C317" s="1" t="n">
        <f aca="false">((+$E$4*M317)+($M$4*N317*O317))/2*1</f>
        <v>57324.088622</v>
      </c>
      <c r="D317" s="1" t="n">
        <f aca="false">((+$E$4*M317)+($M$4*N317*O317))/2*0.4</f>
        <v>22929.6354488</v>
      </c>
      <c r="E317" s="1" t="n">
        <f aca="false">((+$E$5*M317)+($M$5*N317*O317))/2*1</f>
        <v>62510.419389</v>
      </c>
      <c r="F317" s="1" t="n">
        <f aca="false">((+$E$5*M317)+($M$5*N317*O317))/2*0.4</f>
        <v>25004.1677556</v>
      </c>
      <c r="G317" s="1" t="n">
        <f aca="false">((+$E$6*$M317)+($M$6*$N317*$O317))/2*1</f>
        <v>68545.7568</v>
      </c>
      <c r="H317" s="1" t="n">
        <f aca="false">((+$E$6*$M317)+($M$6*$N317*$O317))/2*0.4</f>
        <v>27418.30272</v>
      </c>
      <c r="I317" s="1" t="n">
        <f aca="false">((+$E$7*$M317)+($M$7*$N317*$O317))/2*1</f>
        <v>82240.4189</v>
      </c>
      <c r="J317" s="1" t="n">
        <f aca="false">((+$E$7*$M317)+($M$7*$N317*$O317))/2*0.4</f>
        <v>32896.16756</v>
      </c>
      <c r="K317" s="1" t="n">
        <f aca="false">((+$E$8*$M317)+($M$8*$N317*$O317))/2*1</f>
        <v>92715.3542</v>
      </c>
      <c r="L317" s="1" t="n">
        <f aca="false">((+$E$8*$M317)+($M$8*$N317*$O317))/2*0.4</f>
        <v>37086.14168</v>
      </c>
      <c r="M317" s="15" t="n">
        <v>1.39</v>
      </c>
      <c r="N317" s="15" t="n">
        <v>0.99</v>
      </c>
      <c r="O317" s="15" t="n">
        <v>1.14</v>
      </c>
      <c r="T317" s="16"/>
      <c r="U317" s="16"/>
      <c r="V317" s="16"/>
      <c r="W317" s="16"/>
      <c r="X317" s="16"/>
      <c r="Y317" s="16"/>
      <c r="AC317" s="16"/>
      <c r="AD317" s="16"/>
      <c r="AE317" s="16"/>
      <c r="AF317" s="16"/>
      <c r="AG317" s="16"/>
      <c r="AM317" s="1"/>
      <c r="AN317" s="1"/>
      <c r="AO317" s="1"/>
      <c r="AP317" s="1"/>
      <c r="AQ317" s="1"/>
    </row>
    <row r="318" customFormat="false" ht="17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5"/>
      <c r="N318" s="15"/>
      <c r="O318" s="15"/>
      <c r="T318" s="16"/>
      <c r="U318" s="16"/>
      <c r="V318" s="16"/>
      <c r="W318" s="16"/>
      <c r="X318" s="16"/>
      <c r="Y318" s="16"/>
      <c r="AC318" s="16"/>
      <c r="AD318" s="16"/>
      <c r="AE318" s="16"/>
      <c r="AF318" s="16"/>
      <c r="AG318" s="16"/>
      <c r="AM318" s="1"/>
      <c r="AN318" s="1"/>
      <c r="AO318" s="1"/>
      <c r="AP318" s="1"/>
      <c r="AQ318" s="1"/>
    </row>
    <row r="319" customFormat="false" ht="17" hidden="false" customHeight="false" outlineLevel="0" collapsed="false">
      <c r="A319" s="5" t="s">
        <v>215</v>
      </c>
      <c r="B319" s="5" t="s">
        <v>216</v>
      </c>
      <c r="C319" s="1" t="n">
        <f aca="false">((+$E$4*M319)+($M$4*N319*O319))/2*1</f>
        <v>52374.974715</v>
      </c>
      <c r="D319" s="1" t="n">
        <f aca="false">((+$E$4*M319)+($M$4*N319*O319))/2*0.4</f>
        <v>20949.989886</v>
      </c>
      <c r="E319" s="1" t="n">
        <f aca="false">((+$E$5*M319)+($M$5*N319*O319))/2*1</f>
        <v>57114.2516175</v>
      </c>
      <c r="F319" s="1" t="n">
        <f aca="false">((+$E$5*M319)+($M$5*N319*O319))/2*0.4</f>
        <v>22845.700647</v>
      </c>
      <c r="G319" s="1" t="n">
        <f aca="false">((+$E$6*$M319)+($M$6*$N319*$O319))/2*1</f>
        <v>62638.6635</v>
      </c>
      <c r="H319" s="1" t="n">
        <f aca="false">((+$E$6*$M319)+($M$6*$N319*$O319))/2*0.4</f>
        <v>25055.4654</v>
      </c>
      <c r="I319" s="1" t="n">
        <f aca="false">((+$E$7*$M319)+($M$7*$N319*$O319))/2*1</f>
        <v>75168.90675</v>
      </c>
      <c r="J319" s="1" t="n">
        <f aca="false">((+$E$7*$M319)+($M$7*$N319*$O319))/2*0.4</f>
        <v>30067.5627</v>
      </c>
      <c r="K319" s="1" t="n">
        <f aca="false">((+$E$8*$M319)+($M$8*$N319*$O319))/2*1</f>
        <v>84750.309</v>
      </c>
      <c r="L319" s="1" t="n">
        <f aca="false">((+$E$8*$M319)+($M$8*$N319*$O319))/2*0.4</f>
        <v>33900.1236</v>
      </c>
      <c r="M319" s="15" t="n">
        <v>1.26</v>
      </c>
      <c r="N319" s="15" t="n">
        <v>0.99</v>
      </c>
      <c r="O319" s="15" t="n">
        <v>1.05</v>
      </c>
      <c r="T319" s="16"/>
      <c r="U319" s="16"/>
      <c r="V319" s="16"/>
      <c r="W319" s="16"/>
      <c r="X319" s="16"/>
      <c r="Y319" s="16"/>
      <c r="AC319" s="16"/>
      <c r="AD319" s="16"/>
      <c r="AE319" s="16"/>
      <c r="AF319" s="16"/>
      <c r="AG319" s="16"/>
      <c r="AM319" s="1"/>
      <c r="AN319" s="1"/>
      <c r="AO319" s="1"/>
      <c r="AP319" s="1"/>
      <c r="AQ319" s="1"/>
    </row>
    <row r="320" customFormat="false" ht="17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5"/>
      <c r="N320" s="15"/>
      <c r="O320" s="15"/>
      <c r="T320" s="16"/>
      <c r="U320" s="16"/>
      <c r="V320" s="16"/>
      <c r="W320" s="16"/>
      <c r="X320" s="16"/>
      <c r="Y320" s="16"/>
      <c r="AC320" s="16"/>
      <c r="AM320" s="1"/>
      <c r="AN320" s="1"/>
      <c r="AO320" s="1"/>
      <c r="AP320" s="1"/>
      <c r="AQ320" s="1"/>
    </row>
    <row r="321" customFormat="false" ht="17" hidden="false" customHeight="false" outlineLevel="0" collapsed="false">
      <c r="A321" s="5" t="s">
        <v>217</v>
      </c>
      <c r="B321" s="5" t="s">
        <v>216</v>
      </c>
      <c r="C321" s="1" t="n">
        <f aca="false">((+$E$4*M321)+($M$4*N321*O321))/2*1</f>
        <v>53614.93833</v>
      </c>
      <c r="D321" s="1" t="n">
        <f aca="false">((+$E$4*M321)+($M$4*N321*O321))/2*0.4</f>
        <v>21445.975332</v>
      </c>
      <c r="E321" s="1" t="n">
        <f aca="false">((+$E$5*M321)+($M$5*N321*O321))/2*1</f>
        <v>58468.540185</v>
      </c>
      <c r="F321" s="1" t="n">
        <f aca="false">((+$E$5*M321)+($M$5*N321*O321))/2*0.4</f>
        <v>23387.416074</v>
      </c>
      <c r="G321" s="1" t="n">
        <f aca="false">((+$E$6*$M321)+($M$6*$N321*$O321))/2*1</f>
        <v>64154.007</v>
      </c>
      <c r="H321" s="1" t="n">
        <f aca="false">((+$E$6*$M321)+($M$6*$N321*$O321))/2*0.4</f>
        <v>25661.6028</v>
      </c>
      <c r="I321" s="1" t="n">
        <f aca="false">((+$E$7*$M321)+($M$7*$N321*$O321))/2*1</f>
        <v>77034.3885</v>
      </c>
      <c r="J321" s="1" t="n">
        <f aca="false">((+$E$7*$M321)+($M$7*$N321*$O321))/2*0.4</f>
        <v>30813.7554</v>
      </c>
      <c r="K321" s="1" t="n">
        <f aca="false">((+$E$8*$M321)+($M$8*$N321*$O321))/2*1</f>
        <v>86874.948</v>
      </c>
      <c r="L321" s="1" t="n">
        <f aca="false">((+$E$8*$M321)+($M$8*$N321*$O321))/2*0.4</f>
        <v>34749.9792</v>
      </c>
      <c r="M321" s="15" t="n">
        <v>1.26</v>
      </c>
      <c r="N321" s="15" t="n">
        <v>0.99</v>
      </c>
      <c r="O321" s="15" t="n">
        <v>1.1</v>
      </c>
      <c r="T321" s="16"/>
      <c r="U321" s="16"/>
      <c r="V321" s="16"/>
      <c r="W321" s="16"/>
      <c r="X321" s="16"/>
      <c r="Y321" s="16"/>
      <c r="AC321" s="16"/>
      <c r="AM321" s="1"/>
      <c r="AN321" s="1"/>
      <c r="AO321" s="1"/>
      <c r="AP321" s="1"/>
      <c r="AQ321" s="1"/>
    </row>
    <row r="322" customFormat="false" ht="17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5"/>
      <c r="N322" s="15"/>
      <c r="O322" s="15"/>
      <c r="T322" s="16"/>
      <c r="U322" s="16"/>
      <c r="V322" s="16"/>
      <c r="W322" s="16"/>
      <c r="X322" s="16"/>
      <c r="Y322" s="16"/>
      <c r="AM322" s="1"/>
      <c r="AN322" s="1"/>
      <c r="AO322" s="1"/>
      <c r="AP322" s="1"/>
      <c r="AQ322" s="1"/>
    </row>
    <row r="323" customFormat="false" ht="17" hidden="false" customHeight="false" outlineLevel="0" collapsed="false">
      <c r="A323" s="5" t="s">
        <v>218</v>
      </c>
      <c r="B323" s="5" t="s">
        <v>216</v>
      </c>
      <c r="C323" s="1" t="n">
        <f aca="false">((+$E$4*M323)+($M$4*N323*O323))/2*1</f>
        <v>50143.040208</v>
      </c>
      <c r="D323" s="1" t="n">
        <f aca="false">((+$E$4*M323)+($M$4*N323*O323))/2*0.4</f>
        <v>20057.2160832</v>
      </c>
      <c r="E323" s="1" t="n">
        <f aca="false">((+$E$5*M323)+($M$5*N323*O323))/2*1</f>
        <v>54676.532196</v>
      </c>
      <c r="F323" s="1" t="n">
        <f aca="false">((+$E$5*M323)+($M$5*N323*O323))/2*0.4</f>
        <v>21870.6128784</v>
      </c>
      <c r="G323" s="1" t="n">
        <f aca="false">((+$E$6*$M323)+($M$6*$N323*$O323))/2*1</f>
        <v>59911.0452</v>
      </c>
      <c r="H323" s="1" t="n">
        <f aca="false">((+$E$6*$M323)+($M$6*$N323*$O323))/2*0.4</f>
        <v>23964.41808</v>
      </c>
      <c r="I323" s="1" t="n">
        <f aca="false">((+$E$7*$M323)+($M$7*$N323*$O323))/2*1</f>
        <v>71811.0396</v>
      </c>
      <c r="J323" s="1" t="n">
        <f aca="false">((+$E$7*$M323)+($M$7*$N323*$O323))/2*0.4</f>
        <v>28724.41584</v>
      </c>
      <c r="K323" s="1" t="n">
        <f aca="false">((+$E$8*$M323)+($M$8*$N323*$O323))/2*1</f>
        <v>80925.9588</v>
      </c>
      <c r="L323" s="1" t="n">
        <f aca="false">((+$E$8*$M323)+($M$8*$N323*$O323))/2*0.4</f>
        <v>32370.38352</v>
      </c>
      <c r="M323" s="15" t="n">
        <v>1.26</v>
      </c>
      <c r="N323" s="15" t="n">
        <v>0.99</v>
      </c>
      <c r="O323" s="15" t="n">
        <v>0.96</v>
      </c>
      <c r="T323" s="16"/>
      <c r="U323" s="16"/>
      <c r="V323" s="16"/>
      <c r="W323" s="16"/>
      <c r="X323" s="16"/>
      <c r="Y323" s="16"/>
      <c r="AC323" s="16"/>
      <c r="AD323" s="16"/>
      <c r="AE323" s="16"/>
      <c r="AF323" s="16"/>
      <c r="AG323" s="16"/>
      <c r="AM323" s="1"/>
      <c r="AN323" s="1"/>
      <c r="AO323" s="1"/>
      <c r="AP323" s="1"/>
      <c r="AQ323" s="1"/>
    </row>
    <row r="324" customFormat="false" ht="17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5"/>
      <c r="N324" s="15"/>
      <c r="O324" s="15"/>
      <c r="T324" s="16"/>
      <c r="U324" s="16"/>
      <c r="V324" s="16"/>
      <c r="W324" s="16"/>
      <c r="X324" s="16"/>
      <c r="Y324" s="16"/>
      <c r="AC324" s="16"/>
      <c r="AD324" s="16"/>
      <c r="AE324" s="16"/>
      <c r="AF324" s="16"/>
      <c r="AG324" s="16"/>
      <c r="AM324" s="1"/>
      <c r="AN324" s="1"/>
      <c r="AO324" s="1"/>
      <c r="AP324" s="1"/>
      <c r="AQ324" s="1"/>
    </row>
    <row r="325" customFormat="false" ht="17" hidden="false" customHeight="false" outlineLevel="0" collapsed="false">
      <c r="A325" s="5" t="s">
        <v>219</v>
      </c>
      <c r="B325" s="5" t="s">
        <v>216</v>
      </c>
      <c r="C325" s="1" t="n">
        <f aca="false">((+$E$4*M325)+($M$4*N325*O325))/2*1</f>
        <v>50143.040208</v>
      </c>
      <c r="D325" s="1" t="n">
        <f aca="false">((+$E$4*M325)+($M$4*N325*O325))/2*0.4</f>
        <v>20057.2160832</v>
      </c>
      <c r="E325" s="1" t="n">
        <f aca="false">((+$E$5*M325)+($M$5*N325*O325))/2*1</f>
        <v>54676.532196</v>
      </c>
      <c r="F325" s="1" t="n">
        <f aca="false">((+$E$5*M325)+($M$5*N325*O325))/2*0.4</f>
        <v>21870.6128784</v>
      </c>
      <c r="G325" s="1" t="n">
        <f aca="false">((+$E$6*$M325)+($M$6*$N325*$O325))/2*1</f>
        <v>59911.0452</v>
      </c>
      <c r="H325" s="1" t="n">
        <f aca="false">((+$E$6*$M325)+($M$6*$N325*$O325))/2*0.4</f>
        <v>23964.41808</v>
      </c>
      <c r="I325" s="1" t="n">
        <f aca="false">((+$E$7*$M325)+($M$7*$N325*$O325))/2*1</f>
        <v>71811.0396</v>
      </c>
      <c r="J325" s="1" t="n">
        <f aca="false">((+$E$7*$M325)+($M$7*$N325*$O325))/2*0.4</f>
        <v>28724.41584</v>
      </c>
      <c r="K325" s="1" t="n">
        <f aca="false">((+$E$8*$M325)+($M$8*$N325*$O325))/2*1</f>
        <v>80925.9588</v>
      </c>
      <c r="L325" s="1" t="n">
        <f aca="false">((+$E$8*$M325)+($M$8*$N325*$O325))/2*0.4</f>
        <v>32370.38352</v>
      </c>
      <c r="M325" s="15" t="n">
        <v>1.26</v>
      </c>
      <c r="N325" s="15" t="n">
        <v>0.99</v>
      </c>
      <c r="O325" s="15" t="n">
        <v>0.96</v>
      </c>
      <c r="T325" s="16"/>
      <c r="U325" s="16"/>
      <c r="V325" s="16"/>
      <c r="W325" s="16"/>
      <c r="X325" s="16"/>
      <c r="Y325" s="16"/>
      <c r="AM325" s="1"/>
      <c r="AN325" s="1"/>
      <c r="AO325" s="1"/>
      <c r="AP325" s="1"/>
      <c r="AQ325" s="1"/>
    </row>
    <row r="326" customFormat="false" ht="17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5"/>
      <c r="N326" s="15"/>
      <c r="O326" s="15"/>
      <c r="T326" s="16"/>
      <c r="U326" s="16"/>
      <c r="V326" s="16"/>
      <c r="W326" s="16"/>
      <c r="X326" s="16"/>
      <c r="Y326" s="16"/>
      <c r="AC326" s="16"/>
      <c r="AM326" s="1"/>
      <c r="AN326" s="1"/>
      <c r="AO326" s="1"/>
      <c r="AP326" s="1"/>
      <c r="AQ326" s="1"/>
    </row>
    <row r="327" customFormat="false" ht="17" hidden="false" customHeight="false" outlineLevel="0" collapsed="false">
      <c r="A327" s="5" t="s">
        <v>220</v>
      </c>
      <c r="B327" s="5" t="s">
        <v>216</v>
      </c>
      <c r="C327" s="1" t="n">
        <f aca="false">((+$E$4*M327)+($M$4*N327*O327))/2*1</f>
        <v>47571.035947</v>
      </c>
      <c r="D327" s="1" t="n">
        <f aca="false">((+$E$4*M327)+($M$4*N327*O327))/2*0.4</f>
        <v>19028.4143788</v>
      </c>
      <c r="E327" s="1" t="n">
        <f aca="false">((+$E$5*M327)+($M$5*N327*O327))/2*1</f>
        <v>51870.2364015</v>
      </c>
      <c r="F327" s="1" t="n">
        <f aca="false">((+$E$5*M327)+($M$5*N327*O327))/2*0.4</f>
        <v>20748.0945606</v>
      </c>
      <c r="G327" s="1" t="n">
        <f aca="false">((+$E$6*$M327)+($M$6*$N327*$O327))/2*1</f>
        <v>56811.2643</v>
      </c>
      <c r="H327" s="1" t="n">
        <f aca="false">((+$E$6*$M327)+($M$6*$N327*$O327))/2*0.4</f>
        <v>22724.50572</v>
      </c>
      <c r="I327" s="1" t="n">
        <f aca="false">((+$E$7*$M327)+($M$7*$N327*$O327))/2*1</f>
        <v>68056.70515</v>
      </c>
      <c r="J327" s="1" t="n">
        <f aca="false">((+$E$7*$M327)+($M$7*$N327*$O327))/2*0.4</f>
        <v>27222.68206</v>
      </c>
      <c r="K327" s="1" t="n">
        <f aca="false">((+$E$8*$M327)+($M$8*$N327*$O327))/2*1</f>
        <v>76677.4042</v>
      </c>
      <c r="L327" s="1" t="n">
        <f aca="false">((+$E$8*$M327)+($M$8*$N327*$O327))/2*0.4</f>
        <v>30670.96168</v>
      </c>
      <c r="M327" s="15" t="n">
        <v>1.22</v>
      </c>
      <c r="N327" s="15" t="n">
        <v>0.99</v>
      </c>
      <c r="O327" s="15" t="n">
        <v>0.89</v>
      </c>
      <c r="T327" s="16"/>
      <c r="U327" s="16"/>
      <c r="V327" s="16"/>
      <c r="W327" s="16"/>
      <c r="X327" s="16"/>
      <c r="Y327" s="16"/>
      <c r="AC327" s="16"/>
      <c r="AD327" s="16"/>
      <c r="AE327" s="16"/>
      <c r="AF327" s="16"/>
      <c r="AG327" s="16"/>
      <c r="AM327" s="1"/>
      <c r="AN327" s="1"/>
      <c r="AO327" s="1"/>
      <c r="AP327" s="1"/>
      <c r="AQ327" s="1"/>
    </row>
    <row r="328" customFormat="false" ht="17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5"/>
      <c r="N328" s="15"/>
      <c r="O328" s="15"/>
      <c r="T328" s="16"/>
      <c r="U328" s="16"/>
      <c r="V328" s="16"/>
      <c r="W328" s="16"/>
      <c r="X328" s="16"/>
      <c r="Y328" s="16"/>
      <c r="AC328" s="16"/>
      <c r="AD328" s="16"/>
      <c r="AE328" s="16"/>
      <c r="AF328" s="16"/>
      <c r="AG328" s="16"/>
      <c r="AM328" s="1"/>
      <c r="AN328" s="1"/>
      <c r="AO328" s="1"/>
      <c r="AP328" s="1"/>
      <c r="AQ328" s="1"/>
    </row>
    <row r="329" customFormat="false" ht="17" hidden="false" customHeight="false" outlineLevel="0" collapsed="false">
      <c r="A329" s="5" t="s">
        <v>221</v>
      </c>
      <c r="B329" s="5" t="s">
        <v>216</v>
      </c>
      <c r="C329" s="1" t="n">
        <f aca="false">((+$E$4*M329)+($M$4*N329*O329))/2*1</f>
        <v>52374.974715</v>
      </c>
      <c r="D329" s="1" t="n">
        <f aca="false">((+$E$4*M329)+($M$4*N329*O329))/2*0.4</f>
        <v>20949.989886</v>
      </c>
      <c r="E329" s="1" t="n">
        <f aca="false">((+$E$5*M329)+($M$5*N329*O329))/2*1</f>
        <v>57114.2516175</v>
      </c>
      <c r="F329" s="1" t="n">
        <f aca="false">((+$E$5*M329)+($M$5*N329*O329))/2*0.4</f>
        <v>22845.700647</v>
      </c>
      <c r="G329" s="1" t="n">
        <f aca="false">((+$E$6*$M329)+($M$6*$N329*$O329))/2*1</f>
        <v>62638.6635</v>
      </c>
      <c r="H329" s="1" t="n">
        <f aca="false">((+$E$6*$M329)+($M$6*$N329*$O329))/2*0.4</f>
        <v>25055.4654</v>
      </c>
      <c r="I329" s="1" t="n">
        <f aca="false">((+$E$7*$M329)+($M$7*$N329*$O329))/2*1</f>
        <v>75168.90675</v>
      </c>
      <c r="J329" s="1" t="n">
        <f aca="false">((+$E$7*$M329)+($M$7*$N329*$O329))/2*0.4</f>
        <v>30067.5627</v>
      </c>
      <c r="K329" s="1" t="n">
        <f aca="false">((+$E$8*$M329)+($M$8*$N329*$O329))/2*1</f>
        <v>84750.309</v>
      </c>
      <c r="L329" s="1" t="n">
        <f aca="false">((+$E$8*$M329)+($M$8*$N329*$O329))/2*0.4</f>
        <v>33900.1236</v>
      </c>
      <c r="M329" s="15" t="n">
        <v>1.26</v>
      </c>
      <c r="N329" s="15" t="n">
        <v>0.99</v>
      </c>
      <c r="O329" s="15" t="n">
        <v>1.05</v>
      </c>
      <c r="T329" s="16"/>
      <c r="U329" s="16"/>
      <c r="V329" s="16"/>
      <c r="W329" s="16"/>
      <c r="X329" s="16"/>
      <c r="Y329" s="16"/>
      <c r="AC329" s="16"/>
      <c r="AD329" s="16"/>
      <c r="AE329" s="16"/>
      <c r="AF329" s="16"/>
      <c r="AG329" s="16"/>
      <c r="AM329" s="1"/>
      <c r="AN329" s="1"/>
      <c r="AO329" s="1"/>
      <c r="AP329" s="1"/>
      <c r="AQ329" s="1"/>
    </row>
    <row r="330" customFormat="false" ht="17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5"/>
      <c r="N330" s="15"/>
      <c r="O330" s="15"/>
      <c r="T330" s="16"/>
      <c r="U330" s="16"/>
      <c r="V330" s="16"/>
      <c r="W330" s="16"/>
      <c r="X330" s="16"/>
      <c r="Y330" s="16"/>
      <c r="AC330" s="16"/>
      <c r="AM330" s="1"/>
      <c r="AN330" s="1"/>
      <c r="AO330" s="1"/>
      <c r="AP330" s="1"/>
      <c r="AQ330" s="1"/>
    </row>
    <row r="331" customFormat="false" ht="17" hidden="false" customHeight="false" outlineLevel="0" collapsed="false">
      <c r="A331" s="5" t="s">
        <v>222</v>
      </c>
      <c r="B331" s="5" t="s">
        <v>216</v>
      </c>
      <c r="C331" s="1" t="n">
        <f aca="false">((+$E$4*M331)+($M$4*N331*O331))/2*1</f>
        <v>53614.93833</v>
      </c>
      <c r="D331" s="1" t="n">
        <f aca="false">((+$E$4*M331)+($M$4*N331*O331))/2*0.4</f>
        <v>21445.975332</v>
      </c>
      <c r="E331" s="1" t="n">
        <f aca="false">((+$E$5*M331)+($M$5*N331*O331))/2*1</f>
        <v>58468.540185</v>
      </c>
      <c r="F331" s="1" t="n">
        <f aca="false">((+$E$5*M331)+($M$5*N331*O331))/2*0.4</f>
        <v>23387.416074</v>
      </c>
      <c r="G331" s="1" t="n">
        <f aca="false">((+$E$6*$M331)+($M$6*$N331*$O331))/2*1</f>
        <v>64154.007</v>
      </c>
      <c r="H331" s="1" t="n">
        <f aca="false">((+$E$6*$M331)+($M$6*$N331*$O331))/2*0.4</f>
        <v>25661.6028</v>
      </c>
      <c r="I331" s="1" t="n">
        <f aca="false">((+$E$7*$M331)+($M$7*$N331*$O331))/2*1</f>
        <v>77034.3885</v>
      </c>
      <c r="J331" s="1" t="n">
        <f aca="false">((+$E$7*$M331)+($M$7*$N331*$O331))/2*0.4</f>
        <v>30813.7554</v>
      </c>
      <c r="K331" s="1" t="n">
        <f aca="false">((+$E$8*$M331)+($M$8*$N331*$O331))/2*1</f>
        <v>86874.948</v>
      </c>
      <c r="L331" s="1" t="n">
        <f aca="false">((+$E$8*$M331)+($M$8*$N331*$O331))/2*0.4</f>
        <v>34749.9792</v>
      </c>
      <c r="M331" s="15" t="n">
        <v>1.26</v>
      </c>
      <c r="N331" s="15" t="n">
        <v>0.99</v>
      </c>
      <c r="O331" s="15" t="n">
        <v>1.1</v>
      </c>
      <c r="T331" s="16"/>
      <c r="U331" s="16"/>
      <c r="V331" s="16"/>
      <c r="W331" s="16"/>
      <c r="X331" s="16"/>
      <c r="Y331" s="16"/>
      <c r="AC331" s="16"/>
      <c r="AM331" s="1"/>
      <c r="AN331" s="1"/>
      <c r="AO331" s="1"/>
      <c r="AP331" s="1"/>
      <c r="AQ331" s="1"/>
    </row>
    <row r="332" customFormat="false" ht="17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5"/>
      <c r="N332" s="15"/>
      <c r="O332" s="15"/>
      <c r="T332" s="16"/>
      <c r="U332" s="16"/>
      <c r="V332" s="16"/>
      <c r="W332" s="16"/>
      <c r="X332" s="16"/>
      <c r="Y332" s="16"/>
      <c r="AM332" s="1"/>
      <c r="AN332" s="1"/>
      <c r="AO332" s="1"/>
      <c r="AP332" s="1"/>
      <c r="AQ332" s="1"/>
    </row>
    <row r="333" customFormat="false" ht="17" hidden="false" customHeight="false" outlineLevel="0" collapsed="false">
      <c r="A333" s="5" t="s">
        <v>223</v>
      </c>
      <c r="B333" s="5" t="s">
        <v>216</v>
      </c>
      <c r="C333" s="1" t="n">
        <f aca="false">((+$E$4*M333)+($M$4*N333*O333))/2*1</f>
        <v>51135.0111</v>
      </c>
      <c r="D333" s="1" t="n">
        <f aca="false">((+$E$4*M333)+($M$4*N333*O333))/2*0.4</f>
        <v>20454.00444</v>
      </c>
      <c r="E333" s="1" t="n">
        <f aca="false">((+$E$5*M333)+($M$5*N333*O333))/2*1</f>
        <v>55759.96305</v>
      </c>
      <c r="F333" s="1" t="n">
        <f aca="false">((+$E$5*M333)+($M$5*N333*O333))/2*0.4</f>
        <v>22303.98522</v>
      </c>
      <c r="G333" s="1" t="n">
        <f aca="false">((+$E$6*$M333)+($M$6*$N333*$O333))/2*1</f>
        <v>61123.32</v>
      </c>
      <c r="H333" s="1" t="n">
        <f aca="false">((+$E$6*$M333)+($M$6*$N333*$O333))/2*0.4</f>
        <v>24449.328</v>
      </c>
      <c r="I333" s="1" t="n">
        <f aca="false">((+$E$7*$M333)+($M$7*$N333*$O333))/2*1</f>
        <v>73303.425</v>
      </c>
      <c r="J333" s="1" t="n">
        <f aca="false">((+$E$7*$M333)+($M$7*$N333*$O333))/2*0.4</f>
        <v>29321.37</v>
      </c>
      <c r="K333" s="1" t="n">
        <f aca="false">((+$E$8*$M333)+($M$8*$N333*$O333))/2*1</f>
        <v>82625.67</v>
      </c>
      <c r="L333" s="1" t="n">
        <f aca="false">((+$E$8*$M333)+($M$8*$N333*$O333))/2*0.4</f>
        <v>33050.268</v>
      </c>
      <c r="M333" s="15" t="n">
        <v>1.26</v>
      </c>
      <c r="N333" s="15" t="n">
        <v>0.99</v>
      </c>
      <c r="O333" s="15" t="n">
        <v>1</v>
      </c>
      <c r="T333" s="16"/>
      <c r="U333" s="16"/>
      <c r="V333" s="16"/>
      <c r="W333" s="16"/>
      <c r="X333" s="16"/>
      <c r="Y333" s="16"/>
      <c r="AC333" s="16"/>
      <c r="AD333" s="16"/>
      <c r="AE333" s="16"/>
      <c r="AF333" s="16"/>
      <c r="AG333" s="16"/>
      <c r="AM333" s="1"/>
      <c r="AN333" s="1"/>
      <c r="AO333" s="1"/>
      <c r="AP333" s="1"/>
      <c r="AQ333" s="1"/>
    </row>
    <row r="334" customFormat="false" ht="17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5"/>
      <c r="N334" s="15"/>
      <c r="O334" s="15"/>
      <c r="T334" s="16"/>
      <c r="U334" s="16"/>
      <c r="V334" s="16"/>
      <c r="W334" s="16"/>
      <c r="X334" s="16"/>
      <c r="Y334" s="16"/>
      <c r="AC334" s="16"/>
      <c r="AD334" s="16"/>
      <c r="AE334" s="16"/>
      <c r="AF334" s="16"/>
      <c r="AG334" s="16"/>
      <c r="AM334" s="1"/>
      <c r="AN334" s="1"/>
      <c r="AO334" s="1"/>
      <c r="AP334" s="1"/>
      <c r="AQ334" s="1"/>
    </row>
    <row r="335" customFormat="false" ht="17" hidden="false" customHeight="false" outlineLevel="0" collapsed="false">
      <c r="A335" s="5" t="s">
        <v>160</v>
      </c>
      <c r="B335" s="5" t="s">
        <v>216</v>
      </c>
      <c r="C335" s="1" t="n">
        <f aca="false">((+$E$4*M335)+($M$4*N335*O335))/2*1</f>
        <v>52374.974715</v>
      </c>
      <c r="D335" s="1" t="n">
        <f aca="false">((+$E$4*M335)+($M$4*N335*O335))/2*0.4</f>
        <v>20949.989886</v>
      </c>
      <c r="E335" s="1" t="n">
        <f aca="false">((+$E$5*M335)+($M$5*N335*O335))/2*1</f>
        <v>57114.2516175</v>
      </c>
      <c r="F335" s="1" t="n">
        <f aca="false">((+$E$5*M335)+($M$5*N335*O335))/2*0.4</f>
        <v>22845.700647</v>
      </c>
      <c r="G335" s="1" t="n">
        <f aca="false">((+$E$6*$M335)+($M$6*$N335*$O335))/2*1</f>
        <v>62638.6635</v>
      </c>
      <c r="H335" s="1" t="n">
        <f aca="false">((+$E$6*$M335)+($M$6*$N335*$O335))/2*0.4</f>
        <v>25055.4654</v>
      </c>
      <c r="I335" s="1" t="n">
        <f aca="false">((+$E$7*$M335)+($M$7*$N335*$O335))/2*1</f>
        <v>75168.90675</v>
      </c>
      <c r="J335" s="1" t="n">
        <f aca="false">((+$E$7*$M335)+($M$7*$N335*$O335))/2*0.4</f>
        <v>30067.5627</v>
      </c>
      <c r="K335" s="1" t="n">
        <f aca="false">((+$E$8*$M335)+($M$8*$N335*$O335))/2*1</f>
        <v>84750.309</v>
      </c>
      <c r="L335" s="1" t="n">
        <f aca="false">((+$E$8*$M335)+($M$8*$N335*$O335))/2*0.4</f>
        <v>33900.1236</v>
      </c>
      <c r="M335" s="15" t="n">
        <v>1.26</v>
      </c>
      <c r="N335" s="15" t="n">
        <v>0.99</v>
      </c>
      <c r="O335" s="15" t="n">
        <v>1.05</v>
      </c>
      <c r="T335" s="16"/>
      <c r="U335" s="16"/>
      <c r="V335" s="16"/>
      <c r="W335" s="16"/>
      <c r="X335" s="16"/>
      <c r="Y335" s="16"/>
      <c r="AM335" s="1"/>
      <c r="AN335" s="1"/>
      <c r="AO335" s="1"/>
      <c r="AP335" s="1"/>
      <c r="AQ335" s="1"/>
    </row>
    <row r="336" customFormat="false" ht="17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5"/>
      <c r="N336" s="15"/>
      <c r="O336" s="15"/>
      <c r="T336" s="16"/>
      <c r="U336" s="16"/>
      <c r="V336" s="16"/>
      <c r="W336" s="16"/>
      <c r="X336" s="16"/>
      <c r="Y336" s="16"/>
      <c r="AC336" s="16"/>
      <c r="AM336" s="1"/>
      <c r="AN336" s="1"/>
      <c r="AO336" s="1"/>
      <c r="AP336" s="1"/>
      <c r="AQ336" s="1"/>
    </row>
    <row r="337" customFormat="false" ht="17" hidden="false" customHeight="false" outlineLevel="0" collapsed="false">
      <c r="A337" s="5" t="s">
        <v>224</v>
      </c>
      <c r="B337" s="5" t="s">
        <v>216</v>
      </c>
      <c r="C337" s="1" t="n">
        <f aca="false">((+$E$4*M337)+($M$4*N337*O337))/2*1</f>
        <v>52374.974715</v>
      </c>
      <c r="D337" s="1" t="n">
        <f aca="false">((+$E$4*M337)+($M$4*N337*O337))/2*0.4</f>
        <v>20949.989886</v>
      </c>
      <c r="E337" s="1" t="n">
        <f aca="false">((+$E$5*M337)+($M$5*N337*O337))/2*1</f>
        <v>57114.2516175</v>
      </c>
      <c r="F337" s="1" t="n">
        <f aca="false">((+$E$5*M337)+($M$5*N337*O337))/2*0.4</f>
        <v>22845.700647</v>
      </c>
      <c r="G337" s="1" t="n">
        <f aca="false">((+$E$6*$M337)+($M$6*$N337*$O337))/2*1</f>
        <v>62638.6635</v>
      </c>
      <c r="H337" s="1" t="n">
        <f aca="false">((+$E$6*$M337)+($M$6*$N337*$O337))/2*0.4</f>
        <v>25055.4654</v>
      </c>
      <c r="I337" s="1" t="n">
        <f aca="false">((+$E$7*$M337)+($M$7*$N337*$O337))/2*1</f>
        <v>75168.90675</v>
      </c>
      <c r="J337" s="1" t="n">
        <f aca="false">((+$E$7*$M337)+($M$7*$N337*$O337))/2*0.4</f>
        <v>30067.5627</v>
      </c>
      <c r="K337" s="1" t="n">
        <f aca="false">((+$E$8*$M337)+($M$8*$N337*$O337))/2*1</f>
        <v>84750.309</v>
      </c>
      <c r="L337" s="1" t="n">
        <f aca="false">((+$E$8*$M337)+($M$8*$N337*$O337))/2*0.4</f>
        <v>33900.1236</v>
      </c>
      <c r="M337" s="15" t="n">
        <v>1.26</v>
      </c>
      <c r="N337" s="15" t="n">
        <v>0.99</v>
      </c>
      <c r="O337" s="15" t="n">
        <v>1.05</v>
      </c>
      <c r="AC337" s="16"/>
      <c r="AD337" s="16"/>
      <c r="AE337" s="16"/>
      <c r="AF337" s="16"/>
      <c r="AG337" s="16"/>
    </row>
    <row r="338" customFormat="false" ht="17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5"/>
      <c r="N338" s="15"/>
      <c r="O338" s="15"/>
    </row>
    <row r="339" customFormat="false" ht="17" hidden="false" customHeight="false" outlineLevel="0" collapsed="false">
      <c r="A339" s="5" t="s">
        <v>225</v>
      </c>
      <c r="B339" s="5" t="s">
        <v>136</v>
      </c>
      <c r="C339" s="1" t="n">
        <f aca="false">((+$E$4*M339)+($M$4*N339*O339))/2*1</f>
        <v>45611.953901</v>
      </c>
      <c r="D339" s="1" t="n">
        <f aca="false">((+$E$4*M339)+($M$4*N339*O339))/2*0.4</f>
        <v>18244.7815604</v>
      </c>
      <c r="E339" s="1" t="n">
        <f aca="false">((+$E$5*M339)+($M$5*N339*O339))/2*1</f>
        <v>49735.5103245</v>
      </c>
      <c r="F339" s="1" t="n">
        <f aca="false">((+$E$5*M339)+($M$5*N339*O339))/2*0.4</f>
        <v>19894.2041298</v>
      </c>
      <c r="G339" s="1" t="n">
        <f aca="false">((+$E$6*$M339)+($M$6*$N339*$O339))/2*1</f>
        <v>54493.1019</v>
      </c>
      <c r="H339" s="1" t="n">
        <f aca="false">((+$E$6*$M339)+($M$6*$N339*$O339))/2*0.4</f>
        <v>21797.24076</v>
      </c>
      <c r="I339" s="1" t="n">
        <f aca="false">((+$E$7*$M339)+($M$7*$N339*$O339))/2*1</f>
        <v>65310.85745</v>
      </c>
      <c r="J339" s="1" t="n">
        <f aca="false">((+$E$7*$M339)+($M$7*$N339*$O339))/2*0.4</f>
        <v>26124.34298</v>
      </c>
      <c r="K339" s="1" t="n">
        <f aca="false">((+$E$8*$M339)+($M$8*$N339*$O339))/2*1</f>
        <v>73597.9436</v>
      </c>
      <c r="L339" s="1" t="n">
        <f aca="false">((+$E$8*$M339)+($M$8*$N339*$O339))/2*0.4</f>
        <v>29439.17744</v>
      </c>
      <c r="M339" s="15" t="n">
        <v>1.15</v>
      </c>
      <c r="N339" s="15" t="n">
        <v>0.99</v>
      </c>
      <c r="O339" s="15" t="n">
        <v>0.87</v>
      </c>
    </row>
    <row r="340" customFormat="false" ht="17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5"/>
      <c r="N340" s="15"/>
      <c r="O340" s="15"/>
      <c r="T340" s="16"/>
      <c r="U340" s="16"/>
      <c r="V340" s="16"/>
      <c r="W340" s="16"/>
      <c r="X340" s="16"/>
      <c r="Y340" s="16"/>
      <c r="AC340" s="16"/>
      <c r="AD340" s="16"/>
      <c r="AE340" s="16"/>
      <c r="AF340" s="16"/>
      <c r="AG340" s="16"/>
      <c r="AM340" s="1"/>
      <c r="AN340" s="1"/>
      <c r="AO340" s="1"/>
      <c r="AP340" s="1"/>
      <c r="AQ340" s="1"/>
    </row>
    <row r="341" customFormat="false" ht="17" hidden="false" customHeight="false" outlineLevel="0" collapsed="false">
      <c r="A341" s="5"/>
      <c r="C341" s="1"/>
      <c r="D341" s="1"/>
      <c r="E341" s="1"/>
      <c r="F341" s="1"/>
      <c r="G341" s="1"/>
      <c r="H341" s="1"/>
      <c r="I341" s="1"/>
      <c r="J341" s="1"/>
      <c r="K341" s="1"/>
      <c r="L341" s="1"/>
    </row>
    <row r="342" customFormat="false" ht="17" hidden="false" customHeight="false" outlineLevel="0" collapsed="false">
      <c r="A342" s="11" t="s">
        <v>226</v>
      </c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5"/>
      <c r="N342" s="15"/>
      <c r="O342" s="15"/>
      <c r="T342" s="16"/>
      <c r="U342" s="16"/>
      <c r="V342" s="16"/>
      <c r="W342" s="16"/>
      <c r="X342" s="16"/>
      <c r="Y342" s="16"/>
      <c r="AC342" s="16"/>
      <c r="AD342" s="16"/>
      <c r="AE342" s="16"/>
      <c r="AF342" s="16"/>
      <c r="AG342" s="16"/>
      <c r="AM342" s="1"/>
      <c r="AN342" s="1"/>
      <c r="AO342" s="1"/>
      <c r="AP342" s="1"/>
      <c r="AQ342" s="1"/>
    </row>
    <row r="343" customFormat="false" ht="17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5"/>
      <c r="N343" s="15"/>
      <c r="O343" s="15"/>
      <c r="AC343" s="16"/>
    </row>
    <row r="344" customFormat="false" ht="17" hidden="false" customHeight="false" outlineLevel="0" collapsed="false">
      <c r="A344" s="5" t="s">
        <v>227</v>
      </c>
      <c r="B344" s="5" t="s">
        <v>228</v>
      </c>
      <c r="C344" s="1" t="n">
        <f aca="false">((+$E$4*M344)+($M$4*N344*O344))/2*1</f>
        <v>53969.127269</v>
      </c>
      <c r="D344" s="1" t="n">
        <f aca="false">((+$E$4*M344)+($M$4*N344*O344))/2*0.4</f>
        <v>21587.6509076</v>
      </c>
      <c r="E344" s="1" t="n">
        <f aca="false">((+$E$5*M344)+($M$5*N344*O344))/2*1</f>
        <v>58848.2656905</v>
      </c>
      <c r="F344" s="1" t="n">
        <f aca="false">((+$E$5*M344)+($M$5*N344*O344))/2*0.4</f>
        <v>23539.3062762</v>
      </c>
      <c r="G344" s="1" t="n">
        <f aca="false">((+$E$6*$M344)+($M$6*$N344*$O344))/2*1</f>
        <v>64478.2761</v>
      </c>
      <c r="H344" s="1" t="n">
        <f aca="false">((+$E$6*$M344)+($M$6*$N344*$O344))/2*0.4</f>
        <v>25791.31044</v>
      </c>
      <c r="I344" s="1" t="n">
        <f aca="false">((+$E$7*$M344)+($M$7*$N344*$O344))/2*1</f>
        <v>77279.36405</v>
      </c>
      <c r="J344" s="1" t="n">
        <f aca="false">((+$E$7*$M344)+($M$7*$N344*$O344))/2*0.4</f>
        <v>30911.74562</v>
      </c>
      <c r="K344" s="1" t="n">
        <f aca="false">((+$E$8*$M344)+($M$8*$N344*$O344))/2*1</f>
        <v>87085.6034</v>
      </c>
      <c r="L344" s="1" t="n">
        <f aca="false">((+$E$8*$M344)+($M$8*$N344*$O344))/2*0.4</f>
        <v>34834.24136</v>
      </c>
      <c r="M344" s="15" t="n">
        <v>1.36</v>
      </c>
      <c r="N344" s="15" t="n">
        <v>0.99</v>
      </c>
      <c r="O344" s="15" t="n">
        <v>1.03</v>
      </c>
      <c r="AC344" s="16"/>
    </row>
    <row r="345" customFormat="false" ht="17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5"/>
      <c r="N345" s="15"/>
      <c r="O345" s="15"/>
      <c r="T345" s="16"/>
      <c r="U345" s="16"/>
      <c r="V345" s="16"/>
      <c r="W345" s="16"/>
      <c r="X345" s="16"/>
      <c r="Y345" s="16"/>
      <c r="AM345" s="1"/>
      <c r="AN345" s="1"/>
      <c r="AO345" s="1"/>
      <c r="AP345" s="1"/>
      <c r="AQ345" s="1"/>
    </row>
    <row r="346" customFormat="false" ht="17" hidden="false" customHeight="false" outlineLevel="0" collapsed="false">
      <c r="A346" s="5" t="s">
        <v>229</v>
      </c>
      <c r="B346" s="5" t="s">
        <v>230</v>
      </c>
      <c r="C346" s="1" t="n">
        <f aca="false">((+$E$4*M346)+($M$4*N346*O346))/2*1</f>
        <v>56541.13153</v>
      </c>
      <c r="D346" s="1" t="n">
        <f aca="false">((+$E$4*M346)+($M$4*N346*O346))/2*0.4</f>
        <v>22616.452612</v>
      </c>
      <c r="E346" s="1" t="n">
        <f aca="false">((+$E$5*M346)+($M$5*N346*O346))/2*1</f>
        <v>61654.561485</v>
      </c>
      <c r="F346" s="1" t="n">
        <f aca="false">((+$E$5*M346)+($M$5*N346*O346))/2*0.4</f>
        <v>24661.824594</v>
      </c>
      <c r="G346" s="1" t="n">
        <f aca="false">((+$E$6*$M346)+($M$6*$N346*$O346))/2*1</f>
        <v>67578.057</v>
      </c>
      <c r="H346" s="1" t="n">
        <f aca="false">((+$E$6*$M346)+($M$6*$N346*$O346))/2*0.4</f>
        <v>27031.2228</v>
      </c>
      <c r="I346" s="1" t="n">
        <f aca="false">((+$E$7*$M346)+($M$7*$N346*$O346))/2*1</f>
        <v>81033.6985</v>
      </c>
      <c r="J346" s="1" t="n">
        <f aca="false">((+$E$7*$M346)+($M$7*$N346*$O346))/2*0.4</f>
        <v>32413.4794</v>
      </c>
      <c r="K346" s="1" t="n">
        <f aca="false">((+$E$8*$M346)+($M$8*$N346*$O346))/2*1</f>
        <v>91334.158</v>
      </c>
      <c r="L346" s="1" t="n">
        <f aca="false">((+$E$8*$M346)+($M$8*$N346*$O346))/2*0.4</f>
        <v>36533.6632</v>
      </c>
      <c r="M346" s="15" t="n">
        <v>1.4</v>
      </c>
      <c r="N346" s="15" t="n">
        <v>0.99</v>
      </c>
      <c r="O346" s="15" t="n">
        <v>1.1</v>
      </c>
      <c r="T346" s="16"/>
      <c r="U346" s="16"/>
      <c r="V346" s="16"/>
      <c r="W346" s="16"/>
      <c r="X346" s="16"/>
      <c r="Y346" s="16"/>
      <c r="AC346" s="16"/>
      <c r="AD346" s="16"/>
      <c r="AE346" s="16"/>
      <c r="AF346" s="16"/>
      <c r="AG346" s="16"/>
      <c r="AM346" s="1"/>
      <c r="AN346" s="1"/>
      <c r="AO346" s="1"/>
      <c r="AP346" s="1"/>
      <c r="AQ346" s="1"/>
    </row>
    <row r="347" customFormat="false" ht="17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5"/>
      <c r="N347" s="15"/>
      <c r="O347" s="15"/>
      <c r="T347" s="16"/>
      <c r="U347" s="16"/>
      <c r="V347" s="16"/>
      <c r="W347" s="16"/>
      <c r="X347" s="16"/>
      <c r="Y347" s="16"/>
      <c r="AC347" s="16"/>
      <c r="AD347" s="16"/>
      <c r="AE347" s="16"/>
      <c r="AF347" s="16"/>
      <c r="AG347" s="16"/>
      <c r="AM347" s="1"/>
      <c r="AN347" s="1"/>
      <c r="AO347" s="1"/>
      <c r="AP347" s="1"/>
      <c r="AQ347" s="1"/>
    </row>
    <row r="348" customFormat="false" ht="17" hidden="false" customHeight="false" outlineLevel="0" collapsed="false">
      <c r="A348" s="5" t="s">
        <v>231</v>
      </c>
      <c r="B348" s="5" t="s">
        <v>230</v>
      </c>
      <c r="C348" s="1" t="n">
        <f aca="false">((+$E$4*M348)+($M$4*N348*O348))/2*1</f>
        <v>55340.146838</v>
      </c>
      <c r="D348" s="1" t="n">
        <f aca="false">((+$E$4*M348)+($M$4*N348*O348))/2*0.4</f>
        <v>22136.0587352</v>
      </c>
      <c r="E348" s="1" t="n">
        <f aca="false">((+$E$5*M348)+($M$5*N348*O348))/2*1</f>
        <v>60343.557681</v>
      </c>
      <c r="F348" s="1" t="n">
        <f aca="false">((+$E$5*M348)+($M$5*N348*O348))/2*0.4</f>
        <v>24137.4230724</v>
      </c>
      <c r="G348" s="1" t="n">
        <f aca="false">((+$E$6*$M348)+($M$6*$N348*$O348))/2*1</f>
        <v>66121.2072</v>
      </c>
      <c r="H348" s="1" t="n">
        <f aca="false">((+$E$6*$M348)+($M$6*$N348*$O348))/2*0.4</f>
        <v>26448.48288</v>
      </c>
      <c r="I348" s="1" t="n">
        <f aca="false">((+$E$7*$M348)+($M$7*$N348*$O348))/2*1</f>
        <v>79255.6481</v>
      </c>
      <c r="J348" s="1" t="n">
        <f aca="false">((+$E$7*$M348)+($M$7*$N348*$O348))/2*0.4</f>
        <v>31702.25924</v>
      </c>
      <c r="K348" s="1" t="n">
        <f aca="false">((+$E$8*$M348)+($M$8*$N348*$O348))/2*1</f>
        <v>89315.9318</v>
      </c>
      <c r="L348" s="1" t="n">
        <f aca="false">((+$E$8*$M348)+($M$8*$N348*$O348))/2*0.4</f>
        <v>35726.37272</v>
      </c>
      <c r="M348" s="15" t="n">
        <v>1.39</v>
      </c>
      <c r="N348" s="15" t="n">
        <v>0.99</v>
      </c>
      <c r="O348" s="15" t="n">
        <v>1.06</v>
      </c>
      <c r="T348" s="16"/>
      <c r="U348" s="16"/>
      <c r="V348" s="16"/>
      <c r="W348" s="16"/>
      <c r="X348" s="16"/>
      <c r="Y348" s="16"/>
      <c r="AM348" s="1"/>
      <c r="AN348" s="1"/>
      <c r="AO348" s="1"/>
      <c r="AP348" s="1"/>
      <c r="AQ348" s="1"/>
    </row>
    <row r="349" customFormat="false" ht="17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5"/>
      <c r="N349" s="15"/>
      <c r="O349" s="15"/>
      <c r="T349" s="16"/>
      <c r="U349" s="16"/>
      <c r="V349" s="16"/>
      <c r="W349" s="16"/>
      <c r="X349" s="16"/>
      <c r="Y349" s="16"/>
      <c r="AC349" s="16"/>
      <c r="AM349" s="1"/>
      <c r="AN349" s="1"/>
      <c r="AO349" s="1"/>
      <c r="AP349" s="1"/>
      <c r="AQ349" s="1"/>
    </row>
    <row r="350" customFormat="false" ht="17" hidden="false" customHeight="false" outlineLevel="0" collapsed="false">
      <c r="A350" s="5" t="s">
        <v>232</v>
      </c>
      <c r="B350" s="5" t="s">
        <v>233</v>
      </c>
      <c r="C350" s="1" t="n">
        <f aca="false">((+$E$4*M350)+($M$4*N350*O350))/2*1</f>
        <v>58422.25573</v>
      </c>
      <c r="D350" s="1" t="n">
        <f aca="false">((+$E$4*M350)+($M$4*N350*O350))/2*0.4</f>
        <v>23368.902292</v>
      </c>
      <c r="E350" s="1" t="n">
        <f aca="false">((+$E$5*M350)+($M$5*N350*O350))/2*1</f>
        <v>63702.718035</v>
      </c>
      <c r="F350" s="1" t="n">
        <f aca="false">((+$E$5*M350)+($M$5*N350*O350))/2*0.4</f>
        <v>25481.087214</v>
      </c>
      <c r="G350" s="1" t="n">
        <f aca="false">((+$E$6*$M350)+($M$6*$N350*$O350))/2*1</f>
        <v>69779.232</v>
      </c>
      <c r="H350" s="1" t="n">
        <f aca="false">((+$E$6*$M350)+($M$6*$N350*$O350))/2*0.4</f>
        <v>27911.6928</v>
      </c>
      <c r="I350" s="1" t="n">
        <f aca="false">((+$E$7*$M350)+($M$7*$N350*$O350))/2*1</f>
        <v>83604.6835</v>
      </c>
      <c r="J350" s="1" t="n">
        <f aca="false">((+$E$7*$M350)+($M$7*$N350*$O350))/2*0.4</f>
        <v>33441.8734</v>
      </c>
      <c r="K350" s="1" t="n">
        <f aca="false">((+$E$8*$M350)+($M$8*$N350*$O350))/2*1</f>
        <v>94200.793</v>
      </c>
      <c r="L350" s="1" t="n">
        <f aca="false">((+$E$8*$M350)+($M$8*$N350*$O350))/2*0.4</f>
        <v>37680.3172</v>
      </c>
      <c r="M350" s="15" t="n">
        <v>1.49</v>
      </c>
      <c r="N350" s="15" t="n">
        <v>0.99</v>
      </c>
      <c r="O350" s="15" t="n">
        <v>1.1</v>
      </c>
      <c r="T350" s="16"/>
      <c r="U350" s="16"/>
      <c r="V350" s="16"/>
      <c r="W350" s="16"/>
      <c r="X350" s="16"/>
      <c r="Y350" s="16"/>
      <c r="AC350" s="16"/>
      <c r="AD350" s="16"/>
      <c r="AE350" s="16"/>
      <c r="AF350" s="16"/>
      <c r="AG350" s="16"/>
      <c r="AM350" s="1"/>
      <c r="AN350" s="1"/>
      <c r="AO350" s="1"/>
      <c r="AP350" s="1"/>
      <c r="AQ350" s="1"/>
    </row>
    <row r="351" customFormat="false" ht="17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5"/>
      <c r="N351" s="15"/>
      <c r="O351" s="15"/>
      <c r="T351" s="16"/>
      <c r="U351" s="16"/>
      <c r="V351" s="16"/>
      <c r="W351" s="16"/>
      <c r="X351" s="16"/>
      <c r="Y351" s="16"/>
      <c r="AC351" s="16"/>
      <c r="AD351" s="16"/>
      <c r="AE351" s="16"/>
      <c r="AF351" s="16"/>
      <c r="AG351" s="16"/>
      <c r="AM351" s="1"/>
      <c r="AN351" s="1"/>
      <c r="AO351" s="1"/>
      <c r="AP351" s="1"/>
      <c r="AQ351" s="1"/>
    </row>
    <row r="352" customFormat="false" ht="17" hidden="false" customHeight="false" outlineLevel="0" collapsed="false">
      <c r="A352" s="5" t="s">
        <v>234</v>
      </c>
      <c r="B352" s="5" t="s">
        <v>233</v>
      </c>
      <c r="C352" s="1" t="n">
        <f aca="false">((+$E$4*M352)+($M$4*N352*O352))/2*1</f>
        <v>62705.349314</v>
      </c>
      <c r="D352" s="1" t="n">
        <f aca="false">((+$E$4*M352)+($M$4*N352*O352))/2*0.4</f>
        <v>25082.1397256</v>
      </c>
      <c r="E352" s="1" t="n">
        <f aca="false">((+$E$5*M352)+($M$5*N352*O352))/2*1</f>
        <v>68372.882193</v>
      </c>
      <c r="F352" s="1" t="n">
        <f aca="false">((+$E$5*M352)+($M$5*N352*O352))/2*0.4</f>
        <v>27349.1528772</v>
      </c>
      <c r="G352" s="1" t="n">
        <f aca="false">((+$E$6*$M352)+($M$6*$N352*$O352))/2*1</f>
        <v>74894.1066</v>
      </c>
      <c r="H352" s="1" t="n">
        <f aca="false">((+$E$6*$M352)+($M$6*$N352*$O352))/2*0.4</f>
        <v>29957.64264</v>
      </c>
      <c r="I352" s="1" t="n">
        <f aca="false">((+$E$7*$M352)+($M$7*$N352*$O352))/2*1</f>
        <v>89731.7693</v>
      </c>
      <c r="J352" s="1" t="n">
        <f aca="false">((+$E$7*$M352)+($M$7*$N352*$O352))/2*0.4</f>
        <v>35892.70772</v>
      </c>
      <c r="K352" s="1" t="n">
        <f aca="false">((+$E$8*$M352)+($M$8*$N352*$O352))/2*1</f>
        <v>101103.8804</v>
      </c>
      <c r="L352" s="1" t="n">
        <f aca="false">((+$E$8*$M352)+($M$8*$N352*$O352))/2*0.4</f>
        <v>40441.55216</v>
      </c>
      <c r="M352" s="15" t="n">
        <v>1.6</v>
      </c>
      <c r="N352" s="15" t="n">
        <v>0.99</v>
      </c>
      <c r="O352" s="15" t="n">
        <v>1.18</v>
      </c>
      <c r="T352" s="16"/>
      <c r="U352" s="16"/>
      <c r="V352" s="16"/>
      <c r="W352" s="16"/>
      <c r="X352" s="16"/>
      <c r="Y352" s="16"/>
      <c r="AC352" s="16"/>
      <c r="AD352" s="16"/>
      <c r="AE352" s="16"/>
      <c r="AF352" s="16"/>
      <c r="AG352" s="16"/>
      <c r="AM352" s="1"/>
      <c r="AN352" s="1"/>
      <c r="AO352" s="1"/>
      <c r="AP352" s="1"/>
      <c r="AQ352" s="1"/>
    </row>
    <row r="353" customFormat="false" ht="17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5"/>
      <c r="N353" s="15"/>
      <c r="O353" s="15"/>
      <c r="T353" s="16"/>
      <c r="U353" s="16"/>
      <c r="V353" s="16"/>
      <c r="W353" s="16"/>
      <c r="X353" s="16"/>
      <c r="Y353" s="16"/>
      <c r="AC353" s="16"/>
      <c r="AM353" s="1"/>
      <c r="AN353" s="1"/>
      <c r="AO353" s="1"/>
      <c r="AP353" s="1"/>
      <c r="AQ353" s="1"/>
    </row>
    <row r="354" customFormat="false" ht="17" hidden="false" customHeight="false" outlineLevel="0" collapsed="false">
      <c r="A354" s="5"/>
      <c r="C354" s="1"/>
      <c r="D354" s="1"/>
      <c r="E354" s="1"/>
      <c r="F354" s="1"/>
      <c r="G354" s="1"/>
      <c r="H354" s="1"/>
      <c r="I354" s="1"/>
      <c r="J354" s="1"/>
      <c r="K354" s="1"/>
      <c r="L354" s="1"/>
    </row>
    <row r="355" customFormat="false" ht="17" hidden="false" customHeight="false" outlineLevel="0" collapsed="false">
      <c r="A355" s="11" t="s">
        <v>235</v>
      </c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5"/>
      <c r="N355" s="15"/>
      <c r="O355" s="15"/>
      <c r="T355" s="16"/>
      <c r="U355" s="16"/>
      <c r="V355" s="16"/>
      <c r="W355" s="16"/>
      <c r="X355" s="16"/>
      <c r="Y355" s="16"/>
      <c r="AC355" s="16"/>
      <c r="AM355" s="1"/>
      <c r="AN355" s="1"/>
      <c r="AO355" s="1"/>
      <c r="AP355" s="1"/>
      <c r="AQ355" s="1"/>
    </row>
    <row r="356" customFormat="false" ht="17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5"/>
      <c r="N356" s="15"/>
      <c r="O356" s="15"/>
      <c r="T356" s="16"/>
      <c r="U356" s="16"/>
      <c r="V356" s="16"/>
      <c r="W356" s="16"/>
      <c r="X356" s="16"/>
      <c r="Y356" s="16"/>
      <c r="AM356" s="1"/>
      <c r="AN356" s="1"/>
      <c r="AO356" s="1"/>
      <c r="AP356" s="1"/>
      <c r="AQ356" s="1"/>
    </row>
    <row r="357" customFormat="false" ht="17" hidden="false" customHeight="false" outlineLevel="0" collapsed="false">
      <c r="A357" s="5" t="s">
        <v>236</v>
      </c>
      <c r="B357" s="5" t="s">
        <v>237</v>
      </c>
      <c r="C357" s="1" t="n">
        <f aca="false">((+$G$4*M357)+($N$4*N357*O357))/2*1</f>
        <v>87801.7175</v>
      </c>
      <c r="D357" s="1" t="n">
        <f aca="false">((+$G$4*M357)+($N$4*N357*O357))/2*0.4</f>
        <v>35120.687</v>
      </c>
      <c r="E357" s="1" t="n">
        <f aca="false">((+$G$5*M357)+($N$5*N357*O357))/2*1</f>
        <v>95579.6771</v>
      </c>
      <c r="F357" s="1" t="n">
        <f aca="false">((+$G$5*M357)+($N$5*N357*O357))/2*0.4</f>
        <v>38231.87084</v>
      </c>
      <c r="G357" s="1" t="n">
        <f aca="false">((+$G$6*$M357)+($N$6*$N357*$O357))/2*1</f>
        <v>111626.88475</v>
      </c>
      <c r="H357" s="1" t="n">
        <f aca="false">((+$G$6*$M357)+($N$6*$N357*$O357))/2*0.4</f>
        <v>44650.7539</v>
      </c>
      <c r="I357" s="1" t="n">
        <f aca="false">((+$G$7*$M357)+($N$7*$N357*$O357))/2*1</f>
        <v>132310.94255</v>
      </c>
      <c r="J357" s="1" t="n">
        <f aca="false">((+$G$7*$M357)+($N$7*$N357*$O357))/2*0.4</f>
        <v>52924.37702</v>
      </c>
      <c r="K357" s="1" t="n">
        <f aca="false">((+$G$8*$M357)+($N$8*$N357*$O357))/2*1</f>
        <v>148087.83765</v>
      </c>
      <c r="L357" s="1" t="n">
        <f aca="false">((+$G$8*$M357)+($N$8*$N357*$O357))/2*0.4</f>
        <v>59235.13506</v>
      </c>
      <c r="M357" s="15" t="n">
        <v>1.93</v>
      </c>
      <c r="N357" s="15" t="n">
        <v>0.99</v>
      </c>
      <c r="O357" s="15" t="n">
        <v>1.47</v>
      </c>
      <c r="T357" s="16"/>
      <c r="U357" s="16"/>
      <c r="V357" s="16"/>
      <c r="W357" s="16"/>
      <c r="X357" s="16"/>
      <c r="Y357" s="16"/>
      <c r="AC357" s="16"/>
      <c r="AD357" s="16"/>
      <c r="AE357" s="16"/>
      <c r="AF357" s="16"/>
      <c r="AG357" s="16"/>
      <c r="AM357" s="1"/>
      <c r="AN357" s="1"/>
      <c r="AO357" s="1"/>
      <c r="AP357" s="1"/>
      <c r="AQ357" s="1"/>
    </row>
    <row r="358" customFormat="false" ht="17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5"/>
      <c r="N358" s="15"/>
      <c r="O358" s="15"/>
      <c r="T358" s="16"/>
      <c r="U358" s="16"/>
      <c r="V358" s="16"/>
      <c r="W358" s="16"/>
      <c r="X358" s="16"/>
      <c r="Y358" s="16"/>
      <c r="AC358" s="16"/>
      <c r="AD358" s="16"/>
      <c r="AE358" s="16"/>
      <c r="AF358" s="16"/>
      <c r="AG358" s="16"/>
      <c r="AM358" s="1"/>
      <c r="AN358" s="1"/>
      <c r="AO358" s="1"/>
      <c r="AP358" s="1"/>
      <c r="AQ358" s="1"/>
    </row>
    <row r="359" customFormat="false" ht="17" hidden="false" customHeight="false" outlineLevel="0" collapsed="false">
      <c r="A359" s="5" t="s">
        <v>238</v>
      </c>
      <c r="B359" s="5" t="s">
        <v>237</v>
      </c>
      <c r="C359" s="1" t="n">
        <f aca="false">((+$G$4*M359)+($N$4*N359*O359))/2*1</f>
        <v>87801.7175</v>
      </c>
      <c r="D359" s="1" t="n">
        <f aca="false">((+$G$4*M359)+($N$4*N359*O359))/2*0.4</f>
        <v>35120.687</v>
      </c>
      <c r="E359" s="1" t="n">
        <f aca="false">((+$G$5*M359)+($N$5*N359*O359))/2*1</f>
        <v>95579.6771</v>
      </c>
      <c r="F359" s="1" t="n">
        <f aca="false">((+$G$5*M359)+($N$5*N359*O359))/2*0.4</f>
        <v>38231.87084</v>
      </c>
      <c r="G359" s="1" t="n">
        <f aca="false">((+$G$6*$M359)+($N$6*$N359*$O359))/2*1</f>
        <v>111626.88475</v>
      </c>
      <c r="H359" s="1" t="n">
        <f aca="false">((+$G$6*$M359)+($N$6*$N359*$O359))/2*0.4</f>
        <v>44650.7539</v>
      </c>
      <c r="I359" s="1" t="n">
        <f aca="false">((+$G$7*$M359)+($N$7*$N359*$O359))/2*1</f>
        <v>132310.94255</v>
      </c>
      <c r="J359" s="1" t="n">
        <f aca="false">((+$G$7*$M359)+($N$7*$N359*$O359))/2*0.4</f>
        <v>52924.37702</v>
      </c>
      <c r="K359" s="1" t="n">
        <f aca="false">((+$G$8*$M359)+($N$8*$N359*$O359))/2*1</f>
        <v>148087.83765</v>
      </c>
      <c r="L359" s="1" t="n">
        <f aca="false">((+$G$8*$M359)+($N$8*$N359*$O359))/2*0.4</f>
        <v>59235.13506</v>
      </c>
      <c r="M359" s="15" t="n">
        <v>1.93</v>
      </c>
      <c r="N359" s="15" t="n">
        <v>0.99</v>
      </c>
      <c r="O359" s="15" t="n">
        <v>1.47</v>
      </c>
      <c r="T359" s="16"/>
      <c r="U359" s="16"/>
      <c r="V359" s="16"/>
      <c r="W359" s="16"/>
      <c r="X359" s="16"/>
      <c r="Y359" s="16"/>
      <c r="AM359" s="1"/>
      <c r="AN359" s="1"/>
      <c r="AO359" s="1"/>
      <c r="AP359" s="1"/>
      <c r="AQ359" s="1"/>
    </row>
    <row r="360" customFormat="false" ht="17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5"/>
      <c r="N360" s="15"/>
      <c r="O360" s="15"/>
      <c r="T360" s="16"/>
      <c r="U360" s="16"/>
      <c r="V360" s="16"/>
      <c r="W360" s="16"/>
      <c r="X360" s="16"/>
      <c r="Y360" s="16"/>
      <c r="AC360" s="16"/>
      <c r="AM360" s="1"/>
      <c r="AN360" s="1"/>
      <c r="AO360" s="1"/>
      <c r="AP360" s="1"/>
      <c r="AQ360" s="1"/>
    </row>
    <row r="361" customFormat="false" ht="17" hidden="false" customHeight="false" outlineLevel="0" collapsed="false">
      <c r="A361" s="5" t="s">
        <v>239</v>
      </c>
      <c r="B361" s="5" t="s">
        <v>237</v>
      </c>
      <c r="C361" s="1" t="n">
        <f aca="false">((+$G$4*M361)+($N$4*N361*O361))/2*1</f>
        <v>86104.3575</v>
      </c>
      <c r="D361" s="1" t="n">
        <f aca="false">((+$G$4*M361)+($N$4*N361*O361))/2*0.4</f>
        <v>34441.743</v>
      </c>
      <c r="E361" s="1" t="n">
        <f aca="false">((+$G$5*M361)+($N$5*N361*O361))/2*1</f>
        <v>93731.2221</v>
      </c>
      <c r="F361" s="1" t="n">
        <f aca="false">((+$G$5*M361)+($N$5*N361*O361))/2*0.4</f>
        <v>37492.48884</v>
      </c>
      <c r="G361" s="1" t="n">
        <f aca="false">((+$G$6*$M361)+($N$6*$N361*$O361))/2*1</f>
        <v>109499.93475</v>
      </c>
      <c r="H361" s="1" t="n">
        <f aca="false">((+$G$6*$M361)+($N$6*$N361*$O361))/2*0.4</f>
        <v>43799.9739</v>
      </c>
      <c r="I361" s="1" t="n">
        <f aca="false">((+$G$7*$M361)+($N$7*$N361*$O361))/2*1</f>
        <v>129846.87255</v>
      </c>
      <c r="J361" s="1" t="n">
        <f aca="false">((+$G$7*$M361)+($N$7*$N361*$O361))/2*0.4</f>
        <v>51938.74902</v>
      </c>
      <c r="K361" s="1" t="n">
        <f aca="false">((+$G$8*$M361)+($N$8*$N361*$O361))/2*1</f>
        <v>145355.94765</v>
      </c>
      <c r="L361" s="1" t="n">
        <f aca="false">((+$G$8*$M361)+($N$8*$N361*$O361))/2*0.4</f>
        <v>58142.37906</v>
      </c>
      <c r="M361" s="15" t="n">
        <v>1.86</v>
      </c>
      <c r="N361" s="15" t="n">
        <v>0.99</v>
      </c>
      <c r="O361" s="15" t="n">
        <v>1.47</v>
      </c>
      <c r="T361" s="16"/>
      <c r="U361" s="16"/>
      <c r="V361" s="16"/>
      <c r="W361" s="16"/>
      <c r="X361" s="16"/>
      <c r="Y361" s="16"/>
      <c r="AC361" s="16"/>
      <c r="AD361" s="16"/>
      <c r="AE361" s="16"/>
      <c r="AF361" s="16"/>
      <c r="AG361" s="16"/>
      <c r="AM361" s="1"/>
      <c r="AN361" s="1"/>
      <c r="AO361" s="1"/>
      <c r="AP361" s="1"/>
      <c r="AQ361" s="1"/>
    </row>
    <row r="362" customFormat="false" ht="17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5"/>
      <c r="N362" s="15"/>
      <c r="O362" s="15"/>
      <c r="T362" s="16"/>
      <c r="U362" s="16"/>
      <c r="V362" s="16"/>
      <c r="W362" s="16"/>
      <c r="X362" s="16"/>
      <c r="Y362" s="16"/>
      <c r="AC362" s="16"/>
      <c r="AD362" s="16"/>
      <c r="AE362" s="16"/>
      <c r="AF362" s="16"/>
      <c r="AG362" s="16"/>
      <c r="AM362" s="1"/>
      <c r="AN362" s="1"/>
      <c r="AO362" s="1"/>
      <c r="AP362" s="1"/>
      <c r="AQ362" s="1"/>
    </row>
    <row r="363" customFormat="false" ht="17" hidden="false" customHeight="false" outlineLevel="0" collapsed="false">
      <c r="A363" s="5" t="s">
        <v>240</v>
      </c>
      <c r="B363" s="5" t="s">
        <v>237</v>
      </c>
      <c r="C363" s="1" t="n">
        <f aca="false">((+$G$4*M363)+($N$4*N363*O363))/2*1</f>
        <v>86104.3575</v>
      </c>
      <c r="D363" s="1" t="n">
        <f aca="false">((+$G$4*M363)+($N$4*N363*O363))/2*0.4</f>
        <v>34441.743</v>
      </c>
      <c r="E363" s="1" t="n">
        <f aca="false">((+$G$5*M363)+($N$5*N363*O363))/2*1</f>
        <v>93731.2221</v>
      </c>
      <c r="F363" s="1" t="n">
        <f aca="false">((+$G$5*M363)+($N$5*N363*O363))/2*0.4</f>
        <v>37492.48884</v>
      </c>
      <c r="G363" s="1" t="n">
        <f aca="false">((+$G$6*$M363)+($N$6*$N363*$O363))/2*1</f>
        <v>109499.93475</v>
      </c>
      <c r="H363" s="1" t="n">
        <f aca="false">((+$G$6*$M363)+($N$6*$N363*$O363))/2*0.4</f>
        <v>43799.9739</v>
      </c>
      <c r="I363" s="1" t="n">
        <f aca="false">((+$G$7*$M363)+($N$7*$N363*$O363))/2*1</f>
        <v>129846.87255</v>
      </c>
      <c r="J363" s="1" t="n">
        <f aca="false">((+$G$7*$M363)+($N$7*$N363*$O363))/2*0.4</f>
        <v>51938.74902</v>
      </c>
      <c r="K363" s="1" t="n">
        <f aca="false">((+$G$8*$M363)+($N$8*$N363*$O363))/2*1</f>
        <v>145355.94765</v>
      </c>
      <c r="L363" s="1" t="n">
        <f aca="false">((+$G$8*$M363)+($N$8*$N363*$O363))/2*0.4</f>
        <v>58142.37906</v>
      </c>
      <c r="M363" s="15" t="n">
        <v>1.86</v>
      </c>
      <c r="N363" s="15" t="n">
        <v>0.99</v>
      </c>
      <c r="O363" s="15" t="n">
        <v>1.47</v>
      </c>
      <c r="T363" s="16"/>
      <c r="U363" s="16"/>
      <c r="V363" s="16"/>
      <c r="W363" s="16"/>
      <c r="X363" s="16"/>
      <c r="Y363" s="16"/>
      <c r="AC363" s="16"/>
      <c r="AD363" s="16"/>
      <c r="AE363" s="16"/>
      <c r="AF363" s="16"/>
      <c r="AG363" s="16"/>
      <c r="AM363" s="1"/>
      <c r="AN363" s="1"/>
      <c r="AO363" s="1"/>
      <c r="AP363" s="1"/>
      <c r="AQ363" s="1"/>
    </row>
    <row r="364" customFormat="false" ht="17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5"/>
      <c r="N364" s="15"/>
      <c r="O364" s="15"/>
      <c r="T364" s="16"/>
      <c r="U364" s="16"/>
      <c r="V364" s="16"/>
      <c r="W364" s="16"/>
      <c r="X364" s="16"/>
      <c r="Y364" s="16"/>
      <c r="AC364" s="16"/>
      <c r="AM364" s="1"/>
      <c r="AN364" s="1"/>
      <c r="AO364" s="1"/>
      <c r="AP364" s="1"/>
      <c r="AQ364" s="1"/>
    </row>
    <row r="365" customFormat="false" ht="17" hidden="false" customHeight="false" outlineLevel="0" collapsed="false">
      <c r="A365" s="5" t="s">
        <v>241</v>
      </c>
      <c r="B365" s="5" t="s">
        <v>237</v>
      </c>
      <c r="C365" s="1" t="n">
        <f aca="false">((+$G$4*M365)+($N$4*N365*O365))/2*1</f>
        <v>86104.3575</v>
      </c>
      <c r="D365" s="1" t="n">
        <f aca="false">((+$G$4*M365)+($N$4*N365*O365))/2*0.4</f>
        <v>34441.743</v>
      </c>
      <c r="E365" s="1" t="n">
        <f aca="false">((+$G$5*M365)+($N$5*N365*O365))/2*1</f>
        <v>93731.2221</v>
      </c>
      <c r="F365" s="1" t="n">
        <f aca="false">((+$G$5*M365)+($N$5*N365*O365))/2*0.4</f>
        <v>37492.48884</v>
      </c>
      <c r="G365" s="1" t="n">
        <f aca="false">((+$G$6*$M365)+($N$6*$N365*$O365))/2*1</f>
        <v>109499.93475</v>
      </c>
      <c r="H365" s="1" t="n">
        <f aca="false">((+$G$6*$M365)+($N$6*$N365*$O365))/2*0.4</f>
        <v>43799.9739</v>
      </c>
      <c r="I365" s="1" t="n">
        <f aca="false">((+$G$7*$M365)+($N$7*$N365*$O365))/2*1</f>
        <v>129846.87255</v>
      </c>
      <c r="J365" s="1" t="n">
        <f aca="false">((+$G$7*$M365)+($N$7*$N365*$O365))/2*0.4</f>
        <v>51938.74902</v>
      </c>
      <c r="K365" s="1" t="n">
        <f aca="false">((+$G$8*$M365)+($N$8*$N365*$O365))/2*1</f>
        <v>145355.94765</v>
      </c>
      <c r="L365" s="1" t="n">
        <f aca="false">((+$G$8*$M365)+($N$8*$N365*$O365))/2*0.4</f>
        <v>58142.37906</v>
      </c>
      <c r="M365" s="15" t="n">
        <v>1.86</v>
      </c>
      <c r="N365" s="15" t="n">
        <v>0.99</v>
      </c>
      <c r="O365" s="15" t="n">
        <v>1.47</v>
      </c>
      <c r="T365" s="16"/>
      <c r="U365" s="16"/>
      <c r="V365" s="16"/>
      <c r="W365" s="16"/>
      <c r="X365" s="16"/>
      <c r="Y365" s="16"/>
      <c r="AC365" s="16"/>
      <c r="AM365" s="1"/>
      <c r="AN365" s="1"/>
      <c r="AO365" s="1"/>
      <c r="AP365" s="1"/>
      <c r="AQ365" s="1"/>
    </row>
    <row r="366" customFormat="false" ht="17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5"/>
      <c r="N366" s="15"/>
      <c r="O366" s="15"/>
      <c r="T366" s="16"/>
      <c r="U366" s="16"/>
      <c r="V366" s="16"/>
      <c r="W366" s="16"/>
      <c r="X366" s="16"/>
      <c r="Y366" s="16"/>
      <c r="AM366" s="1"/>
      <c r="AN366" s="1"/>
      <c r="AO366" s="1"/>
      <c r="AP366" s="1"/>
      <c r="AQ366" s="1"/>
    </row>
    <row r="367" customFormat="false" ht="17" hidden="false" customHeight="false" outlineLevel="0" collapsed="false">
      <c r="A367" s="5" t="s">
        <v>242</v>
      </c>
      <c r="B367" s="5" t="s">
        <v>237</v>
      </c>
      <c r="C367" s="1" t="n">
        <f aca="false">((+$G$4*M367)+($N$4*N367*O367))/2*1</f>
        <v>82952.1175</v>
      </c>
      <c r="D367" s="1" t="n">
        <f aca="false">((+$G$4*M367)+($N$4*N367*O367))/2*0.4</f>
        <v>33180.847</v>
      </c>
      <c r="E367" s="1" t="n">
        <f aca="false">((+$G$5*M367)+($N$5*N367*O367))/2*1</f>
        <v>90298.3771</v>
      </c>
      <c r="F367" s="1" t="n">
        <f aca="false">((+$G$5*M367)+($N$5*N367*O367))/2*0.4</f>
        <v>36119.35084</v>
      </c>
      <c r="G367" s="1" t="n">
        <f aca="false">((+$G$6*$M367)+($N$6*$N367*$O367))/2*1</f>
        <v>105549.88475</v>
      </c>
      <c r="H367" s="1" t="n">
        <f aca="false">((+$G$6*$M367)+($N$6*$N367*$O367))/2*0.4</f>
        <v>42219.9539</v>
      </c>
      <c r="I367" s="1" t="n">
        <f aca="false">((+$G$7*$M367)+($N$7*$N367*$O367))/2*1</f>
        <v>125270.74255</v>
      </c>
      <c r="J367" s="1" t="n">
        <f aca="false">((+$G$7*$M367)+($N$7*$N367*$O367))/2*0.4</f>
        <v>50108.29702</v>
      </c>
      <c r="K367" s="1" t="n">
        <f aca="false">((+$G$8*$M367)+($N$8*$N367*$O367))/2*1</f>
        <v>140282.43765</v>
      </c>
      <c r="L367" s="1" t="n">
        <f aca="false">((+$G$8*$M367)+($N$8*$N367*$O367))/2*0.4</f>
        <v>56112.97506</v>
      </c>
      <c r="M367" s="15" t="n">
        <v>1.73</v>
      </c>
      <c r="N367" s="15" t="n">
        <v>0.99</v>
      </c>
      <c r="O367" s="15" t="n">
        <v>1.47</v>
      </c>
      <c r="T367" s="16"/>
      <c r="U367" s="16"/>
      <c r="V367" s="16"/>
      <c r="W367" s="16"/>
      <c r="X367" s="16"/>
      <c r="Y367" s="16"/>
      <c r="AC367" s="16"/>
      <c r="AD367" s="16"/>
      <c r="AE367" s="16"/>
      <c r="AF367" s="16"/>
      <c r="AG367" s="16"/>
      <c r="AM367" s="1"/>
      <c r="AN367" s="1"/>
      <c r="AO367" s="1"/>
      <c r="AP367" s="1"/>
      <c r="AQ367" s="1"/>
    </row>
    <row r="368" customFormat="false" ht="17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5"/>
      <c r="N368" s="15"/>
      <c r="O368" s="15"/>
      <c r="T368" s="16"/>
      <c r="U368" s="16"/>
      <c r="V368" s="16"/>
      <c r="W368" s="16"/>
      <c r="X368" s="16"/>
      <c r="Y368" s="16"/>
      <c r="AC368" s="16"/>
      <c r="AD368" s="16"/>
      <c r="AE368" s="16"/>
      <c r="AF368" s="16"/>
      <c r="AG368" s="16"/>
      <c r="AM368" s="1"/>
      <c r="AN368" s="1"/>
      <c r="AO368" s="1"/>
      <c r="AP368" s="1"/>
      <c r="AQ368" s="1"/>
    </row>
    <row r="369" customFormat="false" ht="17" hidden="false" customHeight="false" outlineLevel="0" collapsed="false">
      <c r="A369" s="5" t="s">
        <v>243</v>
      </c>
      <c r="B369" s="5" t="s">
        <v>237</v>
      </c>
      <c r="C369" s="1" t="n">
        <f aca="false">((+$G$4*M369)+($N$4*N369*O369))/2*1</f>
        <v>86104.3575</v>
      </c>
      <c r="D369" s="1" t="n">
        <f aca="false">((+$G$4*M369)+($N$4*N369*O369))/2*0.4</f>
        <v>34441.743</v>
      </c>
      <c r="E369" s="1" t="n">
        <f aca="false">((+$G$5*M369)+($N$5*N369*O369))/2*1</f>
        <v>93731.2221</v>
      </c>
      <c r="F369" s="1" t="n">
        <f aca="false">((+$G$5*M369)+($N$5*N369*O369))/2*0.4</f>
        <v>37492.48884</v>
      </c>
      <c r="G369" s="1" t="n">
        <f aca="false">((+$G$6*$M369)+($N$6*$N369*$O369))/2*1</f>
        <v>109499.93475</v>
      </c>
      <c r="H369" s="1" t="n">
        <f aca="false">((+$G$6*$M369)+($N$6*$N369*$O369))/2*0.4</f>
        <v>43799.9739</v>
      </c>
      <c r="I369" s="1" t="n">
        <f aca="false">((+$G$7*$M369)+($N$7*$N369*$O369))/2*1</f>
        <v>129846.87255</v>
      </c>
      <c r="J369" s="1" t="n">
        <f aca="false">((+$G$7*$M369)+($N$7*$N369*$O369))/2*0.4</f>
        <v>51938.74902</v>
      </c>
      <c r="K369" s="1" t="n">
        <f aca="false">((+$G$8*$M369)+($N$8*$N369*$O369))/2*1</f>
        <v>145355.94765</v>
      </c>
      <c r="L369" s="1" t="n">
        <f aca="false">((+$G$8*$M369)+($N$8*$N369*$O369))/2*0.4</f>
        <v>58142.37906</v>
      </c>
      <c r="M369" s="15" t="n">
        <v>1.86</v>
      </c>
      <c r="N369" s="15" t="n">
        <v>0.99</v>
      </c>
      <c r="O369" s="15" t="n">
        <v>1.47</v>
      </c>
      <c r="T369" s="16"/>
      <c r="U369" s="16"/>
      <c r="V369" s="16"/>
      <c r="W369" s="16"/>
      <c r="X369" s="16"/>
      <c r="Y369" s="16"/>
      <c r="AC369" s="16"/>
      <c r="AM369" s="1"/>
      <c r="AN369" s="1"/>
      <c r="AO369" s="1"/>
      <c r="AP369" s="1"/>
      <c r="AQ369" s="1"/>
    </row>
    <row r="370" customFormat="false" ht="17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5"/>
      <c r="N370" s="15"/>
      <c r="O370" s="15"/>
      <c r="T370" s="16"/>
      <c r="U370" s="16"/>
      <c r="V370" s="16"/>
      <c r="W370" s="16"/>
      <c r="X370" s="16"/>
      <c r="Y370" s="16"/>
      <c r="AC370" s="16"/>
      <c r="AM370" s="1"/>
      <c r="AN370" s="1"/>
      <c r="AO370" s="1"/>
      <c r="AP370" s="1"/>
      <c r="AQ370" s="1"/>
    </row>
    <row r="371" customFormat="false" ht="17" hidden="false" customHeight="false" outlineLevel="0" collapsed="false">
      <c r="C371" s="15"/>
      <c r="D371" s="1"/>
      <c r="E371" s="15"/>
      <c r="F371" s="15"/>
      <c r="G371" s="15"/>
      <c r="H371" s="15"/>
      <c r="I371" s="18"/>
      <c r="J371" s="18"/>
      <c r="K371" s="1"/>
      <c r="L371" s="1"/>
      <c r="M371" s="15"/>
      <c r="N371" s="15"/>
      <c r="O371" s="15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AM371" s="1"/>
      <c r="AN371" s="1"/>
      <c r="AO371" s="1"/>
      <c r="AP371" s="1"/>
      <c r="AQ371" s="1"/>
    </row>
    <row r="372" customFormat="false" ht="17" hidden="false" customHeight="false" outlineLevel="0" collapsed="false">
      <c r="C372" s="15"/>
      <c r="D372" s="1"/>
      <c r="E372" s="15"/>
      <c r="F372" s="15"/>
      <c r="G372" s="15"/>
      <c r="H372" s="15"/>
      <c r="I372" s="18"/>
      <c r="J372" s="18"/>
      <c r="K372" s="1"/>
      <c r="L372" s="1"/>
      <c r="M372" s="15"/>
      <c r="N372" s="15"/>
      <c r="O372" s="15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AC372" s="16"/>
      <c r="AD372" s="16"/>
      <c r="AE372" s="16"/>
      <c r="AF372" s="16"/>
      <c r="AG372" s="16"/>
      <c r="AM372" s="1"/>
      <c r="AN372" s="1"/>
      <c r="AO372" s="1"/>
      <c r="AP372" s="1"/>
      <c r="AQ372" s="1"/>
    </row>
    <row r="373" customFormat="false" ht="17" hidden="false" customHeight="false" outlineLevel="0" collapsed="false">
      <c r="C373" s="15"/>
      <c r="D373" s="1"/>
      <c r="E373" s="15"/>
      <c r="F373" s="15"/>
      <c r="G373" s="15"/>
      <c r="H373" s="15"/>
      <c r="I373" s="18"/>
      <c r="J373" s="18"/>
      <c r="K373" s="1"/>
      <c r="L373" s="1"/>
      <c r="M373" s="15"/>
      <c r="N373" s="15"/>
      <c r="O373" s="15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AC373" s="16"/>
      <c r="AD373" s="16"/>
      <c r="AE373" s="16"/>
      <c r="AF373" s="16"/>
      <c r="AG373" s="16"/>
      <c r="AM373" s="1"/>
      <c r="AN373" s="1"/>
      <c r="AO373" s="1"/>
      <c r="AP373" s="1"/>
      <c r="AQ373" s="1"/>
    </row>
    <row r="374" customFormat="false" ht="17" hidden="false" customHeight="false" outlineLevel="0" collapsed="false">
      <c r="C374" s="15"/>
      <c r="D374" s="1"/>
      <c r="E374" s="15"/>
      <c r="F374" s="15"/>
      <c r="G374" s="15"/>
      <c r="H374" s="15"/>
      <c r="I374" s="18"/>
      <c r="J374" s="18"/>
      <c r="K374" s="1"/>
      <c r="L374" s="1"/>
      <c r="M374" s="15"/>
      <c r="N374" s="15"/>
      <c r="O374" s="15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AC374" s="16"/>
      <c r="AM374" s="1"/>
      <c r="AN374" s="1"/>
      <c r="AO374" s="1"/>
      <c r="AP374" s="1"/>
      <c r="AQ374" s="1"/>
    </row>
    <row r="375" customFormat="false" ht="17" hidden="false" customHeight="false" outlineLevel="0" collapsed="false">
      <c r="C375" s="15"/>
      <c r="D375" s="1"/>
      <c r="E375" s="15"/>
      <c r="F375" s="15"/>
      <c r="G375" s="15"/>
      <c r="H375" s="15"/>
      <c r="I375" s="18"/>
      <c r="J375" s="18"/>
      <c r="K375" s="1"/>
      <c r="L375" s="1"/>
      <c r="M375" s="15"/>
      <c r="N375" s="15"/>
      <c r="O375" s="15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AC375" s="16"/>
      <c r="AM375" s="1"/>
      <c r="AN375" s="1"/>
      <c r="AO375" s="1"/>
      <c r="AP375" s="1"/>
      <c r="AQ375" s="1"/>
    </row>
    <row r="376" customFormat="false" ht="17" hidden="false" customHeight="false" outlineLevel="0" collapsed="false">
      <c r="C376" s="15"/>
      <c r="D376" s="1"/>
      <c r="E376" s="15"/>
      <c r="F376" s="15"/>
      <c r="G376" s="15"/>
      <c r="H376" s="15"/>
      <c r="I376" s="18"/>
      <c r="J376" s="18"/>
      <c r="K376" s="1"/>
      <c r="L376" s="1"/>
      <c r="M376" s="15"/>
      <c r="N376" s="15"/>
      <c r="O376" s="15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AM376" s="1"/>
      <c r="AN376" s="1"/>
      <c r="AO376" s="1"/>
      <c r="AP376" s="1"/>
      <c r="AQ376" s="1"/>
    </row>
    <row r="377" customFormat="false" ht="17" hidden="false" customHeight="false" outlineLevel="0" collapsed="false">
      <c r="C377" s="15"/>
      <c r="D377" s="1"/>
      <c r="E377" s="15"/>
      <c r="F377" s="15"/>
      <c r="G377" s="15"/>
      <c r="H377" s="15"/>
      <c r="I377" s="18"/>
      <c r="J377" s="18"/>
      <c r="K377" s="1"/>
      <c r="L377" s="1"/>
      <c r="M377" s="15"/>
      <c r="N377" s="15"/>
      <c r="O377" s="15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AC377" s="16"/>
      <c r="AD377" s="16"/>
      <c r="AE377" s="16"/>
      <c r="AF377" s="16"/>
      <c r="AG377" s="16"/>
      <c r="AM377" s="1"/>
      <c r="AN377" s="1"/>
      <c r="AO377" s="1"/>
      <c r="AP377" s="1"/>
      <c r="AQ377" s="1"/>
    </row>
    <row r="378" customFormat="false" ht="17" hidden="false" customHeight="false" outlineLevel="0" collapsed="false">
      <c r="C378" s="15"/>
      <c r="D378" s="1"/>
      <c r="E378" s="15"/>
      <c r="F378" s="15"/>
      <c r="G378" s="15"/>
      <c r="H378" s="15"/>
      <c r="I378" s="18"/>
      <c r="J378" s="18"/>
      <c r="K378" s="1"/>
      <c r="L378" s="1"/>
      <c r="M378" s="15"/>
      <c r="N378" s="15"/>
      <c r="O378" s="15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AC378" s="16"/>
      <c r="AD378" s="16"/>
      <c r="AE378" s="16"/>
      <c r="AF378" s="16"/>
      <c r="AG378" s="16"/>
      <c r="AM378" s="1"/>
      <c r="AN378" s="1"/>
      <c r="AO378" s="1"/>
      <c r="AP378" s="1"/>
      <c r="AQ378" s="1"/>
    </row>
    <row r="379" customFormat="false" ht="17" hidden="false" customHeight="false" outlineLevel="0" collapsed="false">
      <c r="C379" s="15"/>
      <c r="D379" s="1"/>
      <c r="E379" s="15"/>
      <c r="F379" s="15"/>
      <c r="G379" s="15"/>
      <c r="H379" s="15"/>
      <c r="I379" s="18"/>
      <c r="J379" s="18"/>
      <c r="K379" s="1"/>
      <c r="L379" s="1"/>
      <c r="M379" s="15"/>
      <c r="N379" s="15"/>
      <c r="O379" s="15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AM379" s="1"/>
      <c r="AN379" s="1"/>
      <c r="AO379" s="1"/>
      <c r="AP379" s="1"/>
      <c r="AQ379" s="1"/>
    </row>
    <row r="380" customFormat="false" ht="17" hidden="false" customHeight="false" outlineLevel="0" collapsed="false">
      <c r="C380" s="15"/>
      <c r="D380" s="1"/>
      <c r="E380" s="15"/>
      <c r="F380" s="15"/>
      <c r="G380" s="15"/>
      <c r="H380" s="15"/>
      <c r="I380" s="18"/>
      <c r="J380" s="18"/>
      <c r="K380" s="1"/>
      <c r="L380" s="1"/>
      <c r="M380" s="15"/>
      <c r="N380" s="15"/>
      <c r="O380" s="15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AC380" s="16"/>
      <c r="AM380" s="1"/>
      <c r="AN380" s="1"/>
      <c r="AO380" s="1"/>
      <c r="AP380" s="1"/>
      <c r="AQ380" s="1"/>
    </row>
    <row r="381" customFormat="false" ht="17" hidden="false" customHeight="false" outlineLevel="0" collapsed="false">
      <c r="C381" s="15"/>
      <c r="D381" s="1"/>
      <c r="E381" s="15"/>
      <c r="F381" s="15"/>
      <c r="G381" s="15"/>
      <c r="H381" s="15"/>
      <c r="I381" s="18"/>
      <c r="J381" s="18"/>
      <c r="K381" s="1"/>
      <c r="L381" s="1"/>
      <c r="M381" s="15"/>
      <c r="N381" s="15"/>
      <c r="O381" s="15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AC381" s="16"/>
      <c r="AD381" s="16"/>
      <c r="AE381" s="16"/>
      <c r="AF381" s="16"/>
      <c r="AG381" s="16"/>
      <c r="AM381" s="1"/>
      <c r="AN381" s="1"/>
      <c r="AO381" s="1"/>
      <c r="AP381" s="1"/>
      <c r="AQ381" s="1"/>
    </row>
    <row r="382" customFormat="false" ht="17" hidden="false" customHeight="false" outlineLevel="0" collapsed="false">
      <c r="C382" s="15"/>
      <c r="D382" s="1"/>
      <c r="E382" s="15"/>
      <c r="F382" s="15"/>
      <c r="G382" s="15"/>
      <c r="H382" s="15"/>
      <c r="I382" s="18"/>
      <c r="J382" s="18"/>
      <c r="K382" s="1"/>
      <c r="L382" s="1"/>
      <c r="M382" s="15"/>
      <c r="N382" s="15"/>
      <c r="O382" s="15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AC382" s="16"/>
      <c r="AD382" s="16"/>
      <c r="AE382" s="16"/>
      <c r="AF382" s="16"/>
      <c r="AG382" s="16"/>
      <c r="AM382" s="1"/>
      <c r="AN382" s="1"/>
      <c r="AO382" s="1"/>
      <c r="AP382" s="1"/>
      <c r="AQ382" s="1"/>
    </row>
    <row r="383" customFormat="false" ht="17" hidden="false" customHeight="false" outlineLevel="0" collapsed="false">
      <c r="C383" s="15"/>
      <c r="D383" s="1"/>
      <c r="E383" s="15"/>
      <c r="F383" s="15"/>
      <c r="G383" s="15"/>
      <c r="H383" s="15"/>
      <c r="I383" s="18"/>
      <c r="J383" s="18"/>
      <c r="K383" s="1"/>
      <c r="L383" s="1"/>
      <c r="M383" s="15"/>
      <c r="N383" s="15"/>
      <c r="O383" s="15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AC383" s="16"/>
      <c r="AD383" s="16"/>
      <c r="AE383" s="16"/>
      <c r="AF383" s="16"/>
      <c r="AG383" s="16"/>
      <c r="AM383" s="1"/>
      <c r="AN383" s="1"/>
      <c r="AO383" s="1"/>
      <c r="AP383" s="1"/>
      <c r="AQ383" s="1"/>
    </row>
    <row r="384" customFormat="false" ht="17" hidden="false" customHeight="false" outlineLevel="0" collapsed="false">
      <c r="C384" s="15"/>
      <c r="D384" s="1"/>
      <c r="E384" s="15"/>
      <c r="F384" s="15"/>
      <c r="G384" s="15"/>
      <c r="H384" s="15"/>
      <c r="I384" s="18"/>
      <c r="J384" s="18"/>
      <c r="K384" s="1"/>
      <c r="L384" s="1"/>
      <c r="M384" s="15"/>
      <c r="N384" s="15"/>
      <c r="O384" s="15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AC384" s="16"/>
      <c r="AM384" s="1"/>
      <c r="AN384" s="1"/>
      <c r="AO384" s="1"/>
      <c r="AP384" s="1"/>
      <c r="AQ384" s="1"/>
    </row>
    <row r="385" customFormat="false" ht="17" hidden="false" customHeight="false" outlineLevel="0" collapsed="false">
      <c r="C385" s="15"/>
      <c r="D385" s="1"/>
      <c r="E385" s="15"/>
      <c r="F385" s="15"/>
      <c r="G385" s="15"/>
      <c r="H385" s="15"/>
      <c r="I385" s="18"/>
      <c r="J385" s="18"/>
      <c r="K385" s="1"/>
      <c r="L385" s="1"/>
      <c r="M385" s="15"/>
      <c r="N385" s="15"/>
      <c r="O385" s="15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AC385" s="16"/>
      <c r="AM385" s="1"/>
      <c r="AN385" s="1"/>
      <c r="AO385" s="1"/>
      <c r="AP385" s="1"/>
      <c r="AQ385" s="1"/>
    </row>
    <row r="386" customFormat="false" ht="17" hidden="false" customHeight="false" outlineLevel="0" collapsed="false">
      <c r="C386" s="15"/>
      <c r="D386" s="1"/>
      <c r="E386" s="15"/>
      <c r="F386" s="15"/>
      <c r="G386" s="15"/>
      <c r="H386" s="15"/>
      <c r="I386" s="18"/>
      <c r="J386" s="18"/>
      <c r="K386" s="1"/>
      <c r="L386" s="1"/>
      <c r="M386" s="16"/>
      <c r="N386" s="15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AM386" s="1"/>
      <c r="AN386" s="1"/>
      <c r="AO386" s="1"/>
      <c r="AP386" s="1"/>
      <c r="AQ386" s="1"/>
    </row>
    <row r="387" customFormat="false" ht="17" hidden="false" customHeight="false" outlineLevel="0" collapsed="false">
      <c r="C387" s="15"/>
      <c r="D387" s="1"/>
      <c r="E387" s="15"/>
      <c r="F387" s="15"/>
      <c r="G387" s="15"/>
      <c r="H387" s="15"/>
      <c r="I387" s="18"/>
      <c r="J387" s="18"/>
      <c r="K387" s="1"/>
      <c r="L387" s="1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AC387" s="16"/>
      <c r="AD387" s="16"/>
      <c r="AE387" s="16"/>
      <c r="AF387" s="16"/>
      <c r="AG387" s="16"/>
      <c r="AM387" s="1"/>
      <c r="AN387" s="1"/>
      <c r="AO387" s="1"/>
      <c r="AP387" s="1"/>
      <c r="AQ387" s="1"/>
    </row>
    <row r="388" customFormat="false" ht="17" hidden="false" customHeight="false" outlineLevel="0" collapsed="false">
      <c r="C388" s="15"/>
      <c r="D388" s="1"/>
      <c r="E388" s="15"/>
      <c r="F388" s="15"/>
      <c r="G388" s="15"/>
      <c r="H388" s="15"/>
      <c r="I388" s="18"/>
      <c r="J388" s="18"/>
      <c r="K388" s="1"/>
      <c r="L388" s="1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AC388" s="16"/>
      <c r="AD388" s="16"/>
      <c r="AE388" s="16"/>
      <c r="AF388" s="16"/>
      <c r="AG388" s="16"/>
      <c r="AM388" s="1"/>
      <c r="AN388" s="1"/>
      <c r="AO388" s="1"/>
      <c r="AP388" s="1"/>
      <c r="AQ388" s="1"/>
    </row>
    <row r="389" customFormat="false" ht="17" hidden="false" customHeight="false" outlineLevel="0" collapsed="false">
      <c r="C389" s="15"/>
      <c r="D389" s="1"/>
      <c r="E389" s="15"/>
      <c r="F389" s="15"/>
      <c r="G389" s="15"/>
      <c r="H389" s="15"/>
      <c r="I389" s="18"/>
      <c r="J389" s="18"/>
      <c r="K389" s="1"/>
      <c r="L389" s="1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AM389" s="1"/>
      <c r="AN389" s="1"/>
      <c r="AO389" s="1"/>
      <c r="AP389" s="1"/>
      <c r="AQ389" s="1"/>
    </row>
    <row r="390" customFormat="false" ht="17" hidden="false" customHeight="false" outlineLevel="0" collapsed="false">
      <c r="C390" s="15"/>
      <c r="D390" s="1"/>
      <c r="E390" s="15"/>
      <c r="F390" s="15"/>
      <c r="G390" s="15"/>
      <c r="H390" s="15"/>
      <c r="I390" s="18"/>
      <c r="J390" s="18"/>
      <c r="K390" s="1"/>
      <c r="L390" s="1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AC390" s="16"/>
      <c r="AM390" s="1"/>
      <c r="AN390" s="1"/>
      <c r="AO390" s="1"/>
      <c r="AP390" s="1"/>
      <c r="AQ390" s="1"/>
    </row>
    <row r="391" customFormat="false" ht="17" hidden="false" customHeight="false" outlineLevel="0" collapsed="false">
      <c r="C391" s="15"/>
      <c r="D391" s="1"/>
      <c r="E391" s="15"/>
      <c r="F391" s="15"/>
      <c r="G391" s="15"/>
      <c r="H391" s="15"/>
      <c r="I391" s="18"/>
      <c r="J391" s="18"/>
      <c r="K391" s="1"/>
      <c r="L391" s="1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AC391" s="16"/>
      <c r="AD391" s="16"/>
      <c r="AE391" s="16"/>
      <c r="AF391" s="16"/>
      <c r="AG391" s="16"/>
      <c r="AM391" s="1"/>
      <c r="AN391" s="1"/>
      <c r="AO391" s="1"/>
      <c r="AP391" s="1"/>
      <c r="AQ391" s="1"/>
    </row>
    <row r="392" customFormat="false" ht="17" hidden="false" customHeight="false" outlineLevel="0" collapsed="false">
      <c r="C392" s="15"/>
      <c r="D392" s="1"/>
      <c r="E392" s="15"/>
      <c r="F392" s="15"/>
      <c r="G392" s="15"/>
      <c r="H392" s="15"/>
      <c r="I392" s="18"/>
      <c r="J392" s="18"/>
      <c r="K392" s="1"/>
      <c r="L392" s="1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AC392" s="16"/>
      <c r="AD392" s="16"/>
      <c r="AE392" s="16"/>
      <c r="AF392" s="16"/>
      <c r="AG392" s="16"/>
      <c r="AM392" s="1"/>
      <c r="AN392" s="1"/>
      <c r="AO392" s="1"/>
      <c r="AP392" s="1"/>
      <c r="AQ392" s="1"/>
    </row>
    <row r="393" customFormat="false" ht="17" hidden="false" customHeight="false" outlineLevel="0" collapsed="false">
      <c r="C393" s="15"/>
      <c r="D393" s="1"/>
      <c r="E393" s="15"/>
      <c r="F393" s="15"/>
      <c r="G393" s="15"/>
      <c r="H393" s="15"/>
      <c r="I393" s="18"/>
      <c r="J393" s="18"/>
      <c r="K393" s="1"/>
      <c r="L393" s="1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AC393" s="16"/>
      <c r="AD393" s="16"/>
      <c r="AE393" s="16"/>
      <c r="AF393" s="16"/>
      <c r="AG393" s="16"/>
      <c r="AM393" s="1"/>
      <c r="AN393" s="1"/>
      <c r="AO393" s="1"/>
      <c r="AP393" s="1"/>
      <c r="AQ393" s="1"/>
    </row>
    <row r="394" customFormat="false" ht="17" hidden="false" customHeight="false" outlineLevel="0" collapsed="false">
      <c r="C394" s="15"/>
      <c r="D394" s="1"/>
      <c r="E394" s="15"/>
      <c r="F394" s="15"/>
      <c r="G394" s="15"/>
      <c r="H394" s="15"/>
      <c r="I394" s="18"/>
      <c r="J394" s="18"/>
      <c r="K394" s="1"/>
      <c r="L394" s="1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AC394" s="16"/>
      <c r="AM394" s="1"/>
      <c r="AN394" s="1"/>
      <c r="AO394" s="1"/>
      <c r="AP394" s="1"/>
      <c r="AQ394" s="1"/>
    </row>
    <row r="395" customFormat="false" ht="17" hidden="false" customHeight="false" outlineLevel="0" collapsed="false">
      <c r="C395" s="15"/>
      <c r="D395" s="1"/>
      <c r="E395" s="15"/>
      <c r="F395" s="15"/>
      <c r="G395" s="15"/>
      <c r="H395" s="15"/>
      <c r="I395" s="18"/>
      <c r="J395" s="18"/>
      <c r="K395" s="1"/>
      <c r="L395" s="1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AC395" s="16"/>
      <c r="AM395" s="1"/>
      <c r="AN395" s="1"/>
      <c r="AO395" s="1"/>
      <c r="AP395" s="1"/>
      <c r="AQ395" s="1"/>
    </row>
    <row r="396" customFormat="false" ht="17" hidden="false" customHeight="false" outlineLevel="0" collapsed="false">
      <c r="C396" s="15"/>
      <c r="D396" s="1"/>
      <c r="E396" s="15"/>
      <c r="F396" s="15"/>
      <c r="G396" s="15"/>
      <c r="H396" s="15"/>
      <c r="I396" s="18"/>
      <c r="J396" s="18"/>
      <c r="K396" s="1"/>
      <c r="L396" s="1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AM396" s="1"/>
      <c r="AN396" s="1"/>
      <c r="AO396" s="1"/>
      <c r="AP396" s="1"/>
      <c r="AQ396" s="1"/>
    </row>
    <row r="397" customFormat="false" ht="17" hidden="false" customHeight="false" outlineLevel="0" collapsed="false">
      <c r="C397" s="15"/>
      <c r="D397" s="1"/>
      <c r="E397" s="15"/>
      <c r="F397" s="15"/>
      <c r="G397" s="15"/>
      <c r="H397" s="15"/>
      <c r="I397" s="18"/>
      <c r="J397" s="18"/>
      <c r="K397" s="1"/>
      <c r="L397" s="1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AC397" s="16"/>
      <c r="AD397" s="16"/>
      <c r="AE397" s="16"/>
      <c r="AF397" s="16"/>
      <c r="AG397" s="16"/>
      <c r="AM397" s="1"/>
      <c r="AN397" s="1"/>
      <c r="AO397" s="1"/>
      <c r="AP397" s="1"/>
      <c r="AQ397" s="1"/>
    </row>
    <row r="398" customFormat="false" ht="17" hidden="false" customHeight="false" outlineLevel="0" collapsed="false">
      <c r="C398" s="15"/>
      <c r="D398" s="1"/>
      <c r="E398" s="15"/>
      <c r="F398" s="15"/>
      <c r="G398" s="15"/>
      <c r="H398" s="15"/>
      <c r="I398" s="18"/>
      <c r="J398" s="18"/>
      <c r="K398" s="1"/>
      <c r="L398" s="1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AC398" s="16"/>
      <c r="AD398" s="16"/>
      <c r="AE398" s="16"/>
      <c r="AF398" s="16"/>
      <c r="AG398" s="16"/>
      <c r="AM398" s="1"/>
      <c r="AN398" s="1"/>
      <c r="AO398" s="1"/>
      <c r="AP398" s="1"/>
      <c r="AQ398" s="1"/>
    </row>
    <row r="399" customFormat="false" ht="17" hidden="false" customHeight="false" outlineLevel="0" collapsed="false">
      <c r="C399" s="15"/>
      <c r="D399" s="1"/>
      <c r="E399" s="15"/>
      <c r="F399" s="15"/>
      <c r="G399" s="15"/>
      <c r="H399" s="15"/>
      <c r="I399" s="18"/>
      <c r="J399" s="18"/>
      <c r="K399" s="1"/>
      <c r="L399" s="1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AM399" s="1"/>
      <c r="AN399" s="1"/>
      <c r="AO399" s="1"/>
      <c r="AP399" s="1"/>
      <c r="AQ399" s="1"/>
    </row>
    <row r="400" customFormat="false" ht="17" hidden="false" customHeight="false" outlineLevel="0" collapsed="false">
      <c r="C400" s="15"/>
      <c r="D400" s="1"/>
      <c r="E400" s="15"/>
      <c r="F400" s="15"/>
      <c r="G400" s="15"/>
      <c r="H400" s="15"/>
      <c r="I400" s="18"/>
      <c r="J400" s="18"/>
      <c r="K400" s="1"/>
      <c r="L400" s="1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AC400" s="16"/>
      <c r="AM400" s="1"/>
      <c r="AN400" s="1"/>
      <c r="AO400" s="1"/>
      <c r="AP400" s="1"/>
      <c r="AQ400" s="1"/>
    </row>
    <row r="401" customFormat="false" ht="17" hidden="false" customHeight="false" outlineLevel="0" collapsed="false">
      <c r="C401" s="15"/>
      <c r="D401" s="1"/>
      <c r="E401" s="15"/>
      <c r="F401" s="15"/>
      <c r="G401" s="15"/>
      <c r="H401" s="15"/>
      <c r="I401" s="18"/>
      <c r="J401" s="18"/>
      <c r="K401" s="1"/>
      <c r="L401" s="1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AC401" s="16"/>
      <c r="AD401" s="16"/>
      <c r="AE401" s="16"/>
      <c r="AF401" s="16"/>
      <c r="AG401" s="16"/>
      <c r="AM401" s="1"/>
      <c r="AN401" s="1"/>
      <c r="AO401" s="1"/>
      <c r="AP401" s="1"/>
      <c r="AQ401" s="1"/>
    </row>
    <row r="402" customFormat="false" ht="17" hidden="false" customHeight="false" outlineLevel="0" collapsed="false">
      <c r="C402" s="15"/>
      <c r="D402" s="1"/>
      <c r="E402" s="15"/>
      <c r="F402" s="15"/>
      <c r="G402" s="15"/>
      <c r="H402" s="15"/>
      <c r="I402" s="18"/>
      <c r="J402" s="18"/>
      <c r="K402" s="1"/>
      <c r="L402" s="1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AC402" s="16"/>
      <c r="AD402" s="16"/>
      <c r="AE402" s="16"/>
      <c r="AF402" s="16"/>
      <c r="AG402" s="16"/>
      <c r="AM402" s="1"/>
      <c r="AN402" s="1"/>
      <c r="AO402" s="1"/>
      <c r="AP402" s="1"/>
      <c r="AQ402" s="1"/>
    </row>
    <row r="403" customFormat="false" ht="17" hidden="false" customHeight="false" outlineLevel="0" collapsed="false">
      <c r="C403" s="15"/>
      <c r="D403" s="1"/>
      <c r="E403" s="15"/>
      <c r="F403" s="15"/>
      <c r="G403" s="15"/>
      <c r="H403" s="15"/>
      <c r="I403" s="18"/>
      <c r="J403" s="18"/>
      <c r="K403" s="1"/>
      <c r="L403" s="1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AC403" s="16"/>
      <c r="AD403" s="16"/>
      <c r="AE403" s="16"/>
      <c r="AF403" s="16"/>
      <c r="AG403" s="16"/>
      <c r="AM403" s="1"/>
      <c r="AN403" s="1"/>
      <c r="AO403" s="1"/>
      <c r="AP403" s="1"/>
      <c r="AQ403" s="1"/>
    </row>
    <row r="404" customFormat="false" ht="17" hidden="false" customHeight="false" outlineLevel="0" collapsed="false">
      <c r="C404" s="15"/>
      <c r="D404" s="1"/>
      <c r="E404" s="15"/>
      <c r="F404" s="15"/>
      <c r="G404" s="15"/>
      <c r="H404" s="15"/>
      <c r="I404" s="18"/>
      <c r="J404" s="18"/>
      <c r="K404" s="1"/>
      <c r="L404" s="1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AC404" s="16"/>
      <c r="AM404" s="1"/>
      <c r="AN404" s="1"/>
      <c r="AO404" s="1"/>
      <c r="AP404" s="1"/>
      <c r="AQ404" s="1"/>
    </row>
    <row r="405" customFormat="false" ht="17" hidden="false" customHeight="false" outlineLevel="0" collapsed="false">
      <c r="C405" s="15"/>
      <c r="D405" s="1"/>
      <c r="E405" s="15"/>
      <c r="F405" s="15"/>
      <c r="G405" s="15"/>
      <c r="H405" s="15"/>
      <c r="I405" s="18"/>
      <c r="J405" s="18"/>
      <c r="K405" s="1"/>
      <c r="L405" s="1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AC405" s="16"/>
      <c r="AM405" s="1"/>
      <c r="AN405" s="1"/>
      <c r="AO405" s="1"/>
      <c r="AP405" s="1"/>
      <c r="AQ405" s="1"/>
    </row>
    <row r="406" customFormat="false" ht="17" hidden="false" customHeight="false" outlineLevel="0" collapsed="false">
      <c r="C406" s="15"/>
      <c r="D406" s="1"/>
      <c r="E406" s="15"/>
      <c r="F406" s="15"/>
      <c r="G406" s="15"/>
      <c r="H406" s="15"/>
      <c r="I406" s="18"/>
      <c r="J406" s="18"/>
      <c r="K406" s="1"/>
      <c r="L406" s="1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AM406" s="1"/>
      <c r="AN406" s="1"/>
      <c r="AO406" s="1"/>
      <c r="AP406" s="1"/>
      <c r="AQ406" s="1"/>
    </row>
    <row r="407" customFormat="false" ht="17" hidden="false" customHeight="false" outlineLevel="0" collapsed="false">
      <c r="C407" s="15"/>
      <c r="D407" s="1"/>
      <c r="E407" s="15"/>
      <c r="F407" s="15"/>
      <c r="G407" s="15"/>
      <c r="H407" s="15"/>
      <c r="I407" s="18"/>
      <c r="J407" s="18"/>
      <c r="K407" s="1"/>
      <c r="L407" s="1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AC407" s="16"/>
      <c r="AD407" s="16"/>
      <c r="AE407" s="16"/>
      <c r="AF407" s="16"/>
      <c r="AG407" s="16"/>
      <c r="AM407" s="1"/>
      <c r="AN407" s="1"/>
      <c r="AO407" s="1"/>
      <c r="AP407" s="1"/>
      <c r="AQ407" s="1"/>
    </row>
    <row r="408" customFormat="false" ht="17" hidden="false" customHeight="false" outlineLevel="0" collapsed="false">
      <c r="C408" s="15"/>
      <c r="D408" s="1"/>
      <c r="E408" s="15"/>
      <c r="F408" s="15"/>
      <c r="G408" s="15"/>
      <c r="H408" s="15"/>
      <c r="I408" s="18"/>
      <c r="J408" s="18"/>
      <c r="K408" s="1"/>
      <c r="L408" s="1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AC408" s="16"/>
      <c r="AD408" s="16"/>
      <c r="AE408" s="16"/>
      <c r="AF408" s="16"/>
      <c r="AG408" s="16"/>
      <c r="AM408" s="1"/>
      <c r="AN408" s="1"/>
      <c r="AO408" s="1"/>
      <c r="AP408" s="1"/>
      <c r="AQ408" s="1"/>
    </row>
    <row r="409" customFormat="false" ht="17" hidden="false" customHeight="false" outlineLevel="0" collapsed="false">
      <c r="C409" s="15"/>
      <c r="D409" s="1"/>
      <c r="E409" s="15"/>
      <c r="F409" s="15"/>
      <c r="G409" s="15"/>
      <c r="H409" s="15"/>
      <c r="I409" s="18"/>
      <c r="J409" s="18"/>
      <c r="K409" s="1"/>
      <c r="L409" s="1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AC409" s="16"/>
      <c r="AM409" s="1"/>
      <c r="AN409" s="1"/>
      <c r="AO409" s="1"/>
      <c r="AP409" s="1"/>
      <c r="AQ409" s="1"/>
    </row>
    <row r="410" customFormat="false" ht="17" hidden="false" customHeight="false" outlineLevel="0" collapsed="false">
      <c r="C410" s="15"/>
      <c r="D410" s="1"/>
      <c r="E410" s="15"/>
      <c r="F410" s="15"/>
      <c r="G410" s="15"/>
      <c r="H410" s="15"/>
      <c r="I410" s="18"/>
      <c r="J410" s="18"/>
      <c r="K410" s="1"/>
      <c r="L410" s="1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AC410" s="16"/>
      <c r="AM410" s="1"/>
      <c r="AN410" s="1"/>
      <c r="AO410" s="1"/>
      <c r="AP410" s="1"/>
      <c r="AQ410" s="1"/>
    </row>
    <row r="411" customFormat="false" ht="17" hidden="false" customHeight="false" outlineLevel="0" collapsed="false">
      <c r="C411" s="15"/>
      <c r="D411" s="1"/>
      <c r="E411" s="15"/>
      <c r="F411" s="15"/>
      <c r="G411" s="15"/>
      <c r="H411" s="15"/>
      <c r="I411" s="18"/>
      <c r="J411" s="18"/>
      <c r="K411" s="1"/>
      <c r="L411" s="1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AM411" s="1"/>
      <c r="AN411" s="1"/>
      <c r="AO411" s="1"/>
      <c r="AP411" s="1"/>
      <c r="AQ411" s="1"/>
    </row>
    <row r="412" customFormat="false" ht="17" hidden="false" customHeight="false" outlineLevel="0" collapsed="false">
      <c r="C412" s="15"/>
      <c r="D412" s="1"/>
      <c r="E412" s="15"/>
      <c r="F412" s="15"/>
      <c r="G412" s="15"/>
      <c r="H412" s="15"/>
      <c r="I412" s="18"/>
      <c r="J412" s="18"/>
      <c r="K412" s="1"/>
      <c r="L412" s="1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AC412" s="16"/>
      <c r="AD412" s="16"/>
      <c r="AE412" s="16"/>
      <c r="AF412" s="16"/>
      <c r="AG412" s="16"/>
      <c r="AM412" s="1"/>
      <c r="AN412" s="1"/>
      <c r="AO412" s="1"/>
      <c r="AP412" s="1"/>
      <c r="AQ412" s="1"/>
    </row>
    <row r="413" customFormat="false" ht="17" hidden="false" customHeight="false" outlineLevel="0" collapsed="false">
      <c r="C413" s="15"/>
      <c r="D413" s="1"/>
      <c r="E413" s="15"/>
      <c r="F413" s="15"/>
      <c r="G413" s="15"/>
      <c r="H413" s="15"/>
      <c r="I413" s="18"/>
      <c r="J413" s="18"/>
      <c r="K413" s="1"/>
      <c r="L413" s="1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AC413" s="16"/>
      <c r="AD413" s="16"/>
      <c r="AE413" s="16"/>
      <c r="AF413" s="16"/>
      <c r="AG413" s="16"/>
      <c r="AM413" s="1"/>
      <c r="AN413" s="1"/>
      <c r="AO413" s="1"/>
      <c r="AP413" s="1"/>
      <c r="AQ413" s="1"/>
    </row>
    <row r="414" customFormat="false" ht="17" hidden="false" customHeight="false" outlineLevel="0" collapsed="false">
      <c r="C414" s="15"/>
      <c r="D414" s="1"/>
      <c r="E414" s="15"/>
      <c r="F414" s="15"/>
      <c r="G414" s="15"/>
      <c r="H414" s="15"/>
      <c r="I414" s="18"/>
      <c r="J414" s="18"/>
      <c r="K414" s="1"/>
      <c r="L414" s="1"/>
    </row>
    <row r="415" customFormat="false" ht="17" hidden="false" customHeight="false" outlineLevel="0" collapsed="false">
      <c r="C415" s="15"/>
      <c r="D415" s="1"/>
      <c r="E415" s="15"/>
      <c r="F415" s="15"/>
      <c r="G415" s="15"/>
      <c r="H415" s="15"/>
      <c r="I415" s="18"/>
      <c r="J415" s="18"/>
      <c r="K415" s="1"/>
      <c r="L415" s="1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AC415" s="16"/>
      <c r="AM415" s="1"/>
      <c r="AN415" s="1"/>
      <c r="AO415" s="1"/>
      <c r="AP415" s="1"/>
      <c r="AQ415" s="1"/>
    </row>
    <row r="416" customFormat="false" ht="17" hidden="false" customHeight="false" outlineLevel="0" collapsed="false">
      <c r="C416" s="15"/>
      <c r="D416" s="1"/>
      <c r="E416" s="15"/>
      <c r="F416" s="15"/>
      <c r="G416" s="15"/>
      <c r="H416" s="15"/>
      <c r="I416" s="18"/>
      <c r="J416" s="18"/>
      <c r="K416" s="1"/>
      <c r="L416" s="1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AC416" s="16"/>
      <c r="AM416" s="1"/>
      <c r="AN416" s="1"/>
      <c r="AO416" s="1"/>
      <c r="AP416" s="1"/>
      <c r="AQ416" s="1"/>
    </row>
    <row r="417" customFormat="false" ht="17" hidden="false" customHeight="false" outlineLevel="0" collapsed="false">
      <c r="C417" s="15"/>
      <c r="D417" s="1"/>
      <c r="E417" s="15"/>
      <c r="F417" s="15"/>
      <c r="G417" s="15"/>
      <c r="H417" s="15"/>
      <c r="I417" s="18"/>
      <c r="J417" s="18"/>
      <c r="K417" s="1"/>
      <c r="L417" s="1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AM417" s="1"/>
      <c r="AN417" s="1"/>
      <c r="AO417" s="1"/>
      <c r="AP417" s="1"/>
      <c r="AQ417" s="1"/>
    </row>
    <row r="418" customFormat="false" ht="17" hidden="false" customHeight="false" outlineLevel="0" collapsed="false">
      <c r="C418" s="15"/>
      <c r="D418" s="1"/>
      <c r="E418" s="15"/>
      <c r="F418" s="15"/>
      <c r="G418" s="15"/>
      <c r="H418" s="15"/>
      <c r="I418" s="18"/>
      <c r="J418" s="18"/>
      <c r="K418" s="1"/>
      <c r="L418" s="1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AC418" s="16"/>
      <c r="AD418" s="16"/>
      <c r="AE418" s="16"/>
      <c r="AF418" s="16"/>
      <c r="AG418" s="16"/>
      <c r="AM418" s="1"/>
      <c r="AN418" s="1"/>
      <c r="AO418" s="1"/>
      <c r="AP418" s="1"/>
      <c r="AQ418" s="1"/>
    </row>
    <row r="419" customFormat="false" ht="17" hidden="false" customHeight="false" outlineLevel="0" collapsed="false">
      <c r="C419" s="15"/>
      <c r="D419" s="1"/>
      <c r="E419" s="15"/>
      <c r="F419" s="15"/>
      <c r="G419" s="15"/>
      <c r="H419" s="15"/>
      <c r="I419" s="18"/>
      <c r="J419" s="18"/>
      <c r="K419" s="1"/>
      <c r="L419" s="1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AC419" s="16"/>
      <c r="AD419" s="16"/>
      <c r="AE419" s="16"/>
      <c r="AF419" s="16"/>
      <c r="AG419" s="16"/>
      <c r="AM419" s="1"/>
      <c r="AN419" s="1"/>
      <c r="AO419" s="1"/>
      <c r="AP419" s="1"/>
      <c r="AQ419" s="1"/>
    </row>
    <row r="420" customFormat="false" ht="17" hidden="false" customHeight="false" outlineLevel="0" collapsed="false">
      <c r="C420" s="15"/>
      <c r="D420" s="1"/>
      <c r="E420" s="15"/>
      <c r="F420" s="15"/>
      <c r="G420" s="15"/>
      <c r="H420" s="15"/>
      <c r="I420" s="18"/>
      <c r="J420" s="18"/>
      <c r="K420" s="1"/>
      <c r="L420" s="1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AM420" s="1"/>
      <c r="AN420" s="1"/>
      <c r="AO420" s="1"/>
      <c r="AP420" s="1"/>
      <c r="AQ420" s="1"/>
    </row>
    <row r="421" customFormat="false" ht="17" hidden="false" customHeight="false" outlineLevel="0" collapsed="false">
      <c r="C421" s="15"/>
      <c r="D421" s="1"/>
      <c r="E421" s="15"/>
      <c r="F421" s="15"/>
      <c r="G421" s="15"/>
      <c r="H421" s="15"/>
      <c r="I421" s="18"/>
      <c r="J421" s="18"/>
      <c r="K421" s="1"/>
      <c r="L421" s="1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AC421" s="16"/>
      <c r="AM421" s="1"/>
      <c r="AN421" s="1"/>
      <c r="AO421" s="1"/>
      <c r="AP421" s="1"/>
      <c r="AQ421" s="1"/>
    </row>
    <row r="422" customFormat="false" ht="17" hidden="false" customHeight="false" outlineLevel="0" collapsed="false">
      <c r="C422" s="15"/>
      <c r="D422" s="1"/>
      <c r="E422" s="15"/>
      <c r="F422" s="15"/>
      <c r="G422" s="15"/>
      <c r="H422" s="15"/>
      <c r="I422" s="18"/>
      <c r="J422" s="18"/>
      <c r="K422" s="1"/>
      <c r="L422" s="1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AC422" s="16"/>
      <c r="AD422" s="16"/>
      <c r="AE422" s="16"/>
      <c r="AF422" s="16"/>
      <c r="AG422" s="16"/>
      <c r="AM422" s="1"/>
      <c r="AN422" s="1"/>
      <c r="AO422" s="1"/>
      <c r="AP422" s="1"/>
      <c r="AQ422" s="1"/>
    </row>
    <row r="423" customFormat="false" ht="17" hidden="false" customHeight="false" outlineLevel="0" collapsed="false">
      <c r="C423" s="15"/>
      <c r="D423" s="1"/>
      <c r="E423" s="15"/>
      <c r="F423" s="15"/>
      <c r="G423" s="15"/>
      <c r="H423" s="15"/>
      <c r="I423" s="18"/>
      <c r="J423" s="18"/>
      <c r="K423" s="1"/>
      <c r="L423" s="1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AC423" s="16"/>
      <c r="AD423" s="16"/>
      <c r="AE423" s="16"/>
      <c r="AF423" s="16"/>
      <c r="AG423" s="16"/>
      <c r="AM423" s="1"/>
      <c r="AN423" s="1"/>
      <c r="AO423" s="1"/>
      <c r="AP423" s="1"/>
      <c r="AQ423" s="1"/>
    </row>
    <row r="424" customFormat="false" ht="17" hidden="false" customHeight="false" outlineLevel="0" collapsed="false">
      <c r="C424" s="15"/>
      <c r="D424" s="1"/>
      <c r="E424" s="15"/>
      <c r="F424" s="15"/>
      <c r="G424" s="15"/>
      <c r="H424" s="15"/>
      <c r="I424" s="18"/>
      <c r="J424" s="18"/>
      <c r="K424" s="1"/>
      <c r="L424" s="1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AC424" s="16"/>
      <c r="AD424" s="16"/>
      <c r="AE424" s="16"/>
      <c r="AF424" s="16"/>
      <c r="AG424" s="16"/>
      <c r="AM424" s="1"/>
      <c r="AN424" s="1"/>
      <c r="AO424" s="1"/>
      <c r="AP424" s="1"/>
      <c r="AQ424" s="1"/>
    </row>
    <row r="425" customFormat="false" ht="17" hidden="false" customHeight="false" outlineLevel="0" collapsed="false">
      <c r="C425" s="15"/>
      <c r="D425" s="1"/>
      <c r="E425" s="15"/>
      <c r="F425" s="15"/>
      <c r="G425" s="15"/>
      <c r="H425" s="15"/>
      <c r="I425" s="18"/>
      <c r="J425" s="18"/>
      <c r="K425" s="1"/>
      <c r="L425" s="1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AC425" s="16"/>
      <c r="AM425" s="1"/>
      <c r="AN425" s="1"/>
      <c r="AO425" s="1"/>
      <c r="AP425" s="1"/>
      <c r="AQ425" s="1"/>
    </row>
    <row r="426" customFormat="false" ht="17" hidden="false" customHeight="false" outlineLevel="0" collapsed="false">
      <c r="C426" s="15"/>
      <c r="D426" s="1"/>
      <c r="E426" s="15"/>
      <c r="F426" s="15"/>
      <c r="G426" s="15"/>
      <c r="H426" s="15"/>
      <c r="I426" s="18"/>
      <c r="J426" s="18"/>
      <c r="K426" s="1"/>
      <c r="L426" s="1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AC426" s="16"/>
      <c r="AM426" s="1"/>
      <c r="AN426" s="1"/>
      <c r="AO426" s="1"/>
      <c r="AP426" s="1"/>
      <c r="AQ426" s="1"/>
    </row>
    <row r="427" customFormat="false" ht="17" hidden="false" customHeight="false" outlineLevel="0" collapsed="false">
      <c r="C427" s="15"/>
      <c r="D427" s="1"/>
      <c r="E427" s="15"/>
      <c r="F427" s="15"/>
      <c r="G427" s="15"/>
      <c r="H427" s="15"/>
      <c r="I427" s="18"/>
      <c r="J427" s="18"/>
      <c r="K427" s="1"/>
      <c r="L427" s="1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AM427" s="1"/>
      <c r="AN427" s="1"/>
      <c r="AO427" s="1"/>
      <c r="AP427" s="1"/>
      <c r="AQ427" s="1"/>
    </row>
    <row r="428" customFormat="false" ht="17" hidden="false" customHeight="false" outlineLevel="0" collapsed="false">
      <c r="C428" s="15"/>
      <c r="D428" s="1"/>
      <c r="E428" s="15"/>
      <c r="F428" s="15"/>
      <c r="G428" s="15"/>
      <c r="H428" s="15"/>
      <c r="I428" s="18"/>
      <c r="J428" s="18"/>
      <c r="K428" s="1"/>
      <c r="L428" s="1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AC428" s="16"/>
      <c r="AD428" s="16"/>
      <c r="AE428" s="16"/>
      <c r="AF428" s="16"/>
      <c r="AG428" s="16"/>
      <c r="AM428" s="1"/>
      <c r="AN428" s="1"/>
      <c r="AO428" s="1"/>
      <c r="AP428" s="1"/>
      <c r="AQ428" s="1"/>
    </row>
    <row r="429" customFormat="false" ht="17" hidden="false" customHeight="false" outlineLevel="0" collapsed="false">
      <c r="C429" s="15"/>
      <c r="D429" s="1"/>
      <c r="E429" s="15"/>
      <c r="F429" s="15"/>
      <c r="G429" s="15"/>
      <c r="H429" s="15"/>
      <c r="I429" s="18"/>
      <c r="J429" s="18"/>
      <c r="K429" s="1"/>
      <c r="L429" s="1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AC429" s="16"/>
      <c r="AD429" s="16"/>
      <c r="AE429" s="16"/>
      <c r="AF429" s="16"/>
      <c r="AG429" s="16"/>
      <c r="AM429" s="1"/>
      <c r="AN429" s="1"/>
      <c r="AO429" s="1"/>
      <c r="AP429" s="1"/>
      <c r="AQ429" s="1"/>
    </row>
    <row r="430" customFormat="false" ht="17" hidden="false" customHeight="false" outlineLevel="0" collapsed="false">
      <c r="C430" s="15"/>
      <c r="D430" s="1"/>
      <c r="E430" s="15"/>
      <c r="F430" s="15"/>
      <c r="G430" s="15"/>
      <c r="H430" s="15"/>
      <c r="I430" s="18"/>
      <c r="J430" s="18"/>
      <c r="K430" s="1"/>
      <c r="L430" s="1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AM430" s="1"/>
      <c r="AN430" s="1"/>
      <c r="AO430" s="1"/>
      <c r="AP430" s="1"/>
      <c r="AQ430" s="1"/>
    </row>
    <row r="431" customFormat="false" ht="17" hidden="false" customHeight="false" outlineLevel="0" collapsed="false">
      <c r="C431" s="15"/>
      <c r="D431" s="1"/>
      <c r="E431" s="15"/>
      <c r="F431" s="15"/>
      <c r="G431" s="15"/>
      <c r="H431" s="15"/>
      <c r="I431" s="18"/>
      <c r="J431" s="18"/>
      <c r="K431" s="1"/>
      <c r="L431" s="1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AC431" s="16"/>
      <c r="AM431" s="1"/>
      <c r="AN431" s="1"/>
      <c r="AO431" s="1"/>
      <c r="AP431" s="1"/>
      <c r="AQ431" s="1"/>
    </row>
    <row r="432" customFormat="false" ht="17" hidden="false" customHeight="false" outlineLevel="0" collapsed="false">
      <c r="C432" s="15"/>
      <c r="D432" s="1"/>
      <c r="E432" s="15"/>
      <c r="F432" s="15"/>
      <c r="G432" s="15"/>
      <c r="H432" s="15"/>
      <c r="I432" s="18"/>
      <c r="J432" s="18"/>
      <c r="K432" s="1"/>
      <c r="L432" s="1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AC432" s="16"/>
      <c r="AD432" s="16"/>
      <c r="AE432" s="16"/>
      <c r="AF432" s="16"/>
      <c r="AG432" s="16"/>
      <c r="AM432" s="1"/>
      <c r="AN432" s="1"/>
      <c r="AO432" s="1"/>
      <c r="AP432" s="1"/>
      <c r="AQ432" s="1"/>
    </row>
    <row r="433" customFormat="false" ht="17" hidden="false" customHeight="false" outlineLevel="0" collapsed="false">
      <c r="C433" s="15"/>
      <c r="D433" s="1"/>
      <c r="E433" s="15"/>
      <c r="F433" s="15"/>
      <c r="G433" s="15"/>
      <c r="H433" s="15"/>
      <c r="I433" s="18"/>
      <c r="J433" s="18"/>
      <c r="K433" s="1"/>
      <c r="L433" s="1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AC433" s="16"/>
      <c r="AD433" s="16"/>
      <c r="AE433" s="16"/>
      <c r="AF433" s="16"/>
      <c r="AG433" s="16"/>
      <c r="AM433" s="1"/>
      <c r="AN433" s="1"/>
      <c r="AO433" s="1"/>
      <c r="AP433" s="1"/>
      <c r="AQ433" s="1"/>
    </row>
    <row r="434" customFormat="false" ht="17" hidden="false" customHeight="false" outlineLevel="0" collapsed="false">
      <c r="C434" s="15"/>
      <c r="D434" s="1"/>
      <c r="E434" s="15"/>
      <c r="F434" s="15"/>
      <c r="G434" s="15"/>
      <c r="H434" s="15"/>
      <c r="I434" s="18"/>
      <c r="J434" s="18"/>
      <c r="K434" s="1"/>
      <c r="L434" s="1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AC434" s="16"/>
      <c r="AD434" s="16"/>
      <c r="AE434" s="16"/>
      <c r="AF434" s="16"/>
      <c r="AG434" s="16"/>
      <c r="AM434" s="1"/>
      <c r="AN434" s="1"/>
      <c r="AO434" s="1"/>
      <c r="AP434" s="1"/>
      <c r="AQ434" s="1"/>
    </row>
    <row r="435" customFormat="false" ht="17" hidden="false" customHeight="false" outlineLevel="0" collapsed="false">
      <c r="C435" s="15"/>
      <c r="D435" s="1"/>
      <c r="E435" s="15"/>
      <c r="F435" s="15"/>
      <c r="G435" s="15"/>
      <c r="H435" s="15"/>
      <c r="I435" s="18"/>
      <c r="J435" s="18"/>
      <c r="K435" s="1"/>
      <c r="L435" s="1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AC435" s="16"/>
      <c r="AM435" s="1"/>
      <c r="AN435" s="1"/>
      <c r="AO435" s="1"/>
      <c r="AP435" s="1"/>
      <c r="AQ435" s="1"/>
    </row>
    <row r="436" customFormat="false" ht="17" hidden="false" customHeight="false" outlineLevel="0" collapsed="false">
      <c r="C436" s="15"/>
      <c r="D436" s="1"/>
      <c r="E436" s="15"/>
      <c r="F436" s="15"/>
      <c r="G436" s="15"/>
      <c r="H436" s="15"/>
      <c r="I436" s="18"/>
      <c r="J436" s="18"/>
      <c r="K436" s="1"/>
      <c r="L436" s="1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AC436" s="16"/>
      <c r="AM436" s="1"/>
      <c r="AN436" s="1"/>
      <c r="AO436" s="1"/>
      <c r="AP436" s="1"/>
      <c r="AQ436" s="1"/>
    </row>
    <row r="437" customFormat="false" ht="17" hidden="false" customHeight="false" outlineLevel="0" collapsed="false">
      <c r="C437" s="15"/>
      <c r="D437" s="1"/>
      <c r="E437" s="15"/>
      <c r="F437" s="15"/>
      <c r="G437" s="15"/>
      <c r="H437" s="15"/>
      <c r="I437" s="18"/>
      <c r="J437" s="18"/>
      <c r="K437" s="1"/>
      <c r="L437" s="1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AM437" s="1"/>
      <c r="AN437" s="1"/>
      <c r="AO437" s="1"/>
      <c r="AP437" s="1"/>
      <c r="AQ437" s="1"/>
    </row>
    <row r="438" customFormat="false" ht="17" hidden="false" customHeight="false" outlineLevel="0" collapsed="false">
      <c r="C438" s="15"/>
      <c r="D438" s="1"/>
      <c r="E438" s="15"/>
      <c r="F438" s="15"/>
      <c r="G438" s="15"/>
      <c r="H438" s="15"/>
      <c r="I438" s="18"/>
      <c r="J438" s="18"/>
      <c r="K438" s="1"/>
      <c r="L438" s="1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AC438" s="16"/>
      <c r="AD438" s="16"/>
      <c r="AE438" s="16"/>
      <c r="AF438" s="16"/>
      <c r="AG438" s="16"/>
      <c r="AM438" s="1"/>
      <c r="AN438" s="1"/>
      <c r="AO438" s="1"/>
      <c r="AP438" s="1"/>
      <c r="AQ438" s="1"/>
    </row>
    <row r="439" customFormat="false" ht="17" hidden="false" customHeight="false" outlineLevel="0" collapsed="false">
      <c r="C439" s="15"/>
      <c r="D439" s="1"/>
      <c r="E439" s="15"/>
      <c r="F439" s="15"/>
      <c r="G439" s="15"/>
      <c r="H439" s="15"/>
      <c r="I439" s="18"/>
      <c r="J439" s="18"/>
      <c r="K439" s="1"/>
      <c r="L439" s="1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AC439" s="16"/>
      <c r="AD439" s="16"/>
      <c r="AE439" s="16"/>
      <c r="AF439" s="16"/>
      <c r="AG439" s="16"/>
      <c r="AM439" s="1"/>
      <c r="AN439" s="1"/>
      <c r="AO439" s="1"/>
      <c r="AP439" s="1"/>
      <c r="AQ439" s="1"/>
    </row>
    <row r="440" customFormat="false" ht="17" hidden="false" customHeight="false" outlineLevel="0" collapsed="false">
      <c r="C440" s="15"/>
      <c r="D440" s="1"/>
      <c r="E440" s="15"/>
      <c r="F440" s="15"/>
      <c r="G440" s="15"/>
      <c r="H440" s="15"/>
      <c r="I440" s="18"/>
      <c r="J440" s="18"/>
      <c r="K440" s="1"/>
      <c r="L440" s="1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AM440" s="1"/>
      <c r="AN440" s="1"/>
      <c r="AO440" s="1"/>
      <c r="AP440" s="1"/>
      <c r="AQ440" s="1"/>
    </row>
    <row r="441" customFormat="false" ht="17" hidden="false" customHeight="false" outlineLevel="0" collapsed="false">
      <c r="C441" s="15"/>
      <c r="D441" s="1"/>
      <c r="E441" s="15"/>
      <c r="F441" s="15"/>
      <c r="G441" s="15"/>
      <c r="H441" s="15"/>
      <c r="I441" s="18"/>
      <c r="J441" s="18"/>
      <c r="K441" s="1"/>
      <c r="L441" s="1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AC441" s="16"/>
      <c r="AM441" s="1"/>
      <c r="AN441" s="1"/>
      <c r="AO441" s="1"/>
      <c r="AP441" s="1"/>
      <c r="AQ441" s="1"/>
    </row>
    <row r="442" customFormat="false" ht="17" hidden="false" customHeight="false" outlineLevel="0" collapsed="false">
      <c r="C442" s="15"/>
      <c r="D442" s="1"/>
      <c r="E442" s="15"/>
      <c r="F442" s="15"/>
      <c r="G442" s="15"/>
      <c r="H442" s="15"/>
      <c r="I442" s="18"/>
      <c r="J442" s="18"/>
      <c r="K442" s="1"/>
      <c r="L442" s="1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AC442" s="16"/>
      <c r="AD442" s="16"/>
      <c r="AE442" s="16"/>
      <c r="AF442" s="16"/>
      <c r="AG442" s="16"/>
      <c r="AM442" s="1"/>
      <c r="AN442" s="1"/>
      <c r="AO442" s="1"/>
      <c r="AP442" s="1"/>
      <c r="AQ442" s="1"/>
    </row>
    <row r="443" customFormat="false" ht="17" hidden="false" customHeight="false" outlineLevel="0" collapsed="false">
      <c r="C443" s="15"/>
      <c r="D443" s="1"/>
      <c r="E443" s="15"/>
      <c r="F443" s="15"/>
      <c r="G443" s="15"/>
      <c r="H443" s="15"/>
      <c r="I443" s="18"/>
      <c r="J443" s="18"/>
      <c r="K443" s="1"/>
      <c r="L443" s="1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AC443" s="16"/>
      <c r="AD443" s="16"/>
      <c r="AE443" s="16"/>
      <c r="AF443" s="16"/>
      <c r="AG443" s="16"/>
      <c r="AM443" s="1"/>
      <c r="AN443" s="1"/>
      <c r="AO443" s="1"/>
      <c r="AP443" s="1"/>
      <c r="AQ443" s="1"/>
    </row>
    <row r="444" customFormat="false" ht="17" hidden="false" customHeight="false" outlineLevel="0" collapsed="false">
      <c r="C444" s="15"/>
      <c r="D444" s="1"/>
      <c r="E444" s="15"/>
      <c r="F444" s="15"/>
      <c r="G444" s="15"/>
      <c r="H444" s="15"/>
      <c r="I444" s="18"/>
      <c r="J444" s="18"/>
      <c r="K444" s="1"/>
      <c r="L444" s="1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AC444" s="16"/>
      <c r="AD444" s="16"/>
      <c r="AE444" s="16"/>
      <c r="AF444" s="16"/>
      <c r="AG444" s="16"/>
      <c r="AM444" s="1"/>
      <c r="AN444" s="1"/>
      <c r="AO444" s="1"/>
      <c r="AP444" s="1"/>
      <c r="AQ444" s="1"/>
    </row>
    <row r="445" customFormat="false" ht="17" hidden="false" customHeight="false" outlineLevel="0" collapsed="false">
      <c r="C445" s="15"/>
      <c r="D445" s="1"/>
      <c r="E445" s="15"/>
      <c r="F445" s="15"/>
      <c r="G445" s="15"/>
      <c r="H445" s="15"/>
      <c r="I445" s="18"/>
      <c r="J445" s="18"/>
      <c r="K445" s="1"/>
      <c r="L445" s="1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AC445" s="16"/>
      <c r="AM445" s="1"/>
      <c r="AN445" s="1"/>
      <c r="AO445" s="1"/>
      <c r="AP445" s="1"/>
      <c r="AQ445" s="1"/>
    </row>
    <row r="446" customFormat="false" ht="17" hidden="false" customHeight="false" outlineLevel="0" collapsed="false">
      <c r="C446" s="15"/>
      <c r="D446" s="1"/>
      <c r="E446" s="15"/>
      <c r="F446" s="15"/>
      <c r="G446" s="15"/>
      <c r="H446" s="15"/>
      <c r="I446" s="18"/>
      <c r="J446" s="18"/>
      <c r="K446" s="1"/>
      <c r="L446" s="1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AC446" s="16"/>
      <c r="AM446" s="1"/>
      <c r="AN446" s="1"/>
      <c r="AO446" s="1"/>
      <c r="AP446" s="1"/>
      <c r="AQ446" s="1"/>
    </row>
    <row r="447" customFormat="false" ht="17" hidden="false" customHeight="false" outlineLevel="0" collapsed="false">
      <c r="C447" s="15"/>
      <c r="D447" s="1"/>
      <c r="E447" s="15"/>
      <c r="F447" s="15"/>
      <c r="G447" s="15"/>
      <c r="H447" s="15"/>
      <c r="I447" s="18"/>
      <c r="J447" s="18"/>
      <c r="K447" s="1"/>
      <c r="L447" s="1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AM447" s="1"/>
      <c r="AN447" s="1"/>
      <c r="AO447" s="1"/>
      <c r="AP447" s="1"/>
      <c r="AQ447" s="1"/>
    </row>
    <row r="448" customFormat="false" ht="17" hidden="false" customHeight="false" outlineLevel="0" collapsed="false">
      <c r="C448" s="15"/>
      <c r="D448" s="1"/>
      <c r="E448" s="15"/>
      <c r="F448" s="15"/>
      <c r="G448" s="15"/>
      <c r="H448" s="15"/>
      <c r="I448" s="18"/>
      <c r="J448" s="18"/>
      <c r="K448" s="1"/>
      <c r="L448" s="1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AC448" s="16"/>
      <c r="AD448" s="16"/>
      <c r="AE448" s="16"/>
      <c r="AF448" s="16"/>
      <c r="AG448" s="16"/>
      <c r="AM448" s="1"/>
      <c r="AN448" s="1"/>
      <c r="AO448" s="1"/>
      <c r="AP448" s="1"/>
      <c r="AQ448" s="1"/>
    </row>
    <row r="449" customFormat="false" ht="17" hidden="false" customHeight="false" outlineLevel="0" collapsed="false">
      <c r="C449" s="15"/>
      <c r="D449" s="1"/>
      <c r="E449" s="15"/>
      <c r="F449" s="15"/>
      <c r="G449" s="15"/>
      <c r="H449" s="15"/>
      <c r="I449" s="18"/>
      <c r="J449" s="18"/>
      <c r="K449" s="1"/>
      <c r="L449" s="1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AC449" s="16"/>
      <c r="AD449" s="16"/>
      <c r="AE449" s="16"/>
      <c r="AF449" s="16"/>
      <c r="AG449" s="16"/>
      <c r="AM449" s="1"/>
      <c r="AN449" s="1"/>
      <c r="AO449" s="1"/>
      <c r="AP449" s="1"/>
      <c r="AQ449" s="1"/>
    </row>
    <row r="450" customFormat="false" ht="17" hidden="false" customHeight="false" outlineLevel="0" collapsed="false">
      <c r="C450" s="15"/>
      <c r="D450" s="1"/>
      <c r="E450" s="15"/>
      <c r="F450" s="15"/>
      <c r="G450" s="15"/>
      <c r="H450" s="15"/>
      <c r="I450" s="18"/>
      <c r="J450" s="18"/>
      <c r="K450" s="1"/>
      <c r="L450" s="1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AC450" s="16"/>
      <c r="AM450" s="1"/>
      <c r="AN450" s="1"/>
      <c r="AO450" s="1"/>
      <c r="AP450" s="1"/>
      <c r="AQ450" s="1"/>
    </row>
    <row r="451" customFormat="false" ht="17" hidden="false" customHeight="false" outlineLevel="0" collapsed="false">
      <c r="C451" s="15"/>
      <c r="D451" s="1"/>
      <c r="E451" s="15"/>
      <c r="F451" s="15"/>
      <c r="G451" s="15"/>
      <c r="H451" s="15"/>
      <c r="I451" s="18"/>
      <c r="J451" s="18"/>
      <c r="K451" s="1"/>
      <c r="L451" s="1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AC451" s="16"/>
      <c r="AM451" s="1"/>
      <c r="AN451" s="1"/>
      <c r="AO451" s="1"/>
      <c r="AP451" s="1"/>
      <c r="AQ451" s="1"/>
    </row>
    <row r="452" customFormat="false" ht="17" hidden="false" customHeight="false" outlineLevel="0" collapsed="false">
      <c r="C452" s="15"/>
      <c r="D452" s="1"/>
      <c r="E452" s="15"/>
      <c r="F452" s="15"/>
      <c r="G452" s="15"/>
      <c r="H452" s="15"/>
      <c r="I452" s="18"/>
      <c r="J452" s="18"/>
      <c r="K452" s="1"/>
      <c r="L452" s="1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AM452" s="1"/>
      <c r="AN452" s="1"/>
      <c r="AO452" s="1"/>
      <c r="AP452" s="1"/>
      <c r="AQ452" s="1"/>
    </row>
    <row r="453" customFormat="false" ht="17" hidden="false" customHeight="false" outlineLevel="0" collapsed="false">
      <c r="C453" s="15"/>
      <c r="D453" s="1"/>
      <c r="E453" s="15"/>
      <c r="F453" s="15"/>
      <c r="G453" s="15"/>
      <c r="H453" s="15"/>
      <c r="I453" s="18"/>
      <c r="J453" s="18"/>
      <c r="K453" s="1"/>
      <c r="L453" s="1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AC453" s="16"/>
      <c r="AD453" s="16"/>
      <c r="AE453" s="16"/>
      <c r="AF453" s="16"/>
      <c r="AG453" s="16"/>
      <c r="AM453" s="1"/>
      <c r="AN453" s="1"/>
      <c r="AO453" s="1"/>
      <c r="AP453" s="1"/>
      <c r="AQ453" s="1"/>
    </row>
    <row r="454" customFormat="false" ht="17" hidden="false" customHeight="false" outlineLevel="0" collapsed="false">
      <c r="C454" s="15"/>
      <c r="D454" s="1"/>
      <c r="E454" s="15"/>
      <c r="F454" s="15"/>
      <c r="G454" s="15"/>
      <c r="H454" s="15"/>
      <c r="I454" s="18"/>
      <c r="J454" s="18"/>
      <c r="K454" s="1"/>
      <c r="L454" s="1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AC454" s="16"/>
      <c r="AD454" s="16"/>
      <c r="AE454" s="16"/>
      <c r="AF454" s="16"/>
      <c r="AG454" s="16"/>
      <c r="AM454" s="1"/>
      <c r="AN454" s="1"/>
      <c r="AO454" s="1"/>
      <c r="AP454" s="1"/>
      <c r="AQ454" s="1"/>
    </row>
    <row r="455" customFormat="false" ht="17" hidden="false" customHeight="false" outlineLevel="0" collapsed="false">
      <c r="C455" s="15"/>
      <c r="D455" s="1"/>
      <c r="E455" s="15"/>
      <c r="F455" s="15"/>
      <c r="G455" s="15"/>
      <c r="H455" s="15"/>
      <c r="I455" s="18"/>
      <c r="J455" s="18"/>
      <c r="K455" s="1"/>
      <c r="L455" s="1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AC455" s="16"/>
      <c r="AM455" s="1"/>
      <c r="AN455" s="1"/>
      <c r="AO455" s="1"/>
      <c r="AP455" s="1"/>
      <c r="AQ455" s="1"/>
    </row>
    <row r="456" customFormat="false" ht="17" hidden="false" customHeight="false" outlineLevel="0" collapsed="false">
      <c r="C456" s="15"/>
      <c r="D456" s="1"/>
      <c r="E456" s="15"/>
      <c r="F456" s="15"/>
      <c r="G456" s="15"/>
      <c r="H456" s="15"/>
      <c r="I456" s="18"/>
      <c r="J456" s="18"/>
      <c r="K456" s="1"/>
      <c r="L456" s="1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AC456" s="16"/>
      <c r="AM456" s="1"/>
      <c r="AN456" s="1"/>
      <c r="AO456" s="1"/>
      <c r="AP456" s="1"/>
      <c r="AQ456" s="1"/>
    </row>
    <row r="457" customFormat="false" ht="17" hidden="false" customHeight="false" outlineLevel="0" collapsed="false">
      <c r="C457" s="15"/>
      <c r="D457" s="1"/>
      <c r="E457" s="15"/>
      <c r="F457" s="15"/>
      <c r="G457" s="15"/>
      <c r="H457" s="15"/>
      <c r="I457" s="18"/>
      <c r="J457" s="18"/>
      <c r="K457" s="1"/>
      <c r="L457" s="1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AM457" s="1"/>
      <c r="AN457" s="1"/>
      <c r="AO457" s="1"/>
      <c r="AP457" s="1"/>
      <c r="AQ457" s="1"/>
    </row>
    <row r="458" customFormat="false" ht="17" hidden="false" customHeight="false" outlineLevel="0" collapsed="false">
      <c r="C458" s="15"/>
      <c r="D458" s="1"/>
      <c r="E458" s="15"/>
      <c r="F458" s="15"/>
      <c r="G458" s="15"/>
      <c r="H458" s="15"/>
      <c r="I458" s="18"/>
      <c r="J458" s="18"/>
      <c r="K458" s="1"/>
      <c r="L458" s="1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AC458" s="16"/>
      <c r="AD458" s="16"/>
      <c r="AE458" s="16"/>
      <c r="AF458" s="16"/>
      <c r="AG458" s="16"/>
      <c r="AM458" s="1"/>
      <c r="AN458" s="1"/>
      <c r="AO458" s="1"/>
      <c r="AP458" s="1"/>
      <c r="AQ458" s="1"/>
    </row>
    <row r="459" customFormat="false" ht="17" hidden="false" customHeight="false" outlineLevel="0" collapsed="false">
      <c r="C459" s="15"/>
      <c r="D459" s="1"/>
      <c r="E459" s="15"/>
      <c r="F459" s="15"/>
      <c r="G459" s="15"/>
      <c r="H459" s="15"/>
      <c r="I459" s="18"/>
      <c r="J459" s="18"/>
      <c r="K459" s="1"/>
      <c r="L459" s="1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AC459" s="16"/>
      <c r="AD459" s="16"/>
      <c r="AE459" s="16"/>
      <c r="AF459" s="16"/>
      <c r="AG459" s="16"/>
      <c r="AM459" s="1"/>
      <c r="AN459" s="1"/>
      <c r="AO459" s="1"/>
      <c r="AP459" s="1"/>
      <c r="AQ459" s="1"/>
    </row>
    <row r="460" customFormat="false" ht="17" hidden="false" customHeight="false" outlineLevel="0" collapsed="false">
      <c r="C460" s="15"/>
      <c r="D460" s="1"/>
      <c r="E460" s="15"/>
      <c r="F460" s="15"/>
      <c r="G460" s="15"/>
      <c r="H460" s="15"/>
      <c r="I460" s="18"/>
      <c r="J460" s="18"/>
      <c r="K460" s="1"/>
      <c r="L460" s="1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AM460" s="1"/>
      <c r="AN460" s="1"/>
      <c r="AO460" s="1"/>
      <c r="AP460" s="1"/>
      <c r="AQ460" s="1"/>
    </row>
    <row r="461" customFormat="false" ht="17" hidden="false" customHeight="false" outlineLevel="0" collapsed="false">
      <c r="C461" s="15"/>
      <c r="D461" s="1"/>
      <c r="E461" s="15"/>
      <c r="F461" s="15"/>
      <c r="G461" s="15"/>
      <c r="H461" s="15"/>
      <c r="I461" s="18"/>
      <c r="J461" s="18"/>
      <c r="K461" s="1"/>
      <c r="L461" s="1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AC461" s="16"/>
      <c r="AM461" s="1"/>
      <c r="AN461" s="1"/>
      <c r="AO461" s="1"/>
      <c r="AP461" s="1"/>
      <c r="AQ461" s="1"/>
    </row>
    <row r="462" customFormat="false" ht="17" hidden="false" customHeight="false" outlineLevel="0" collapsed="false">
      <c r="C462" s="15"/>
      <c r="D462" s="1"/>
      <c r="E462" s="15"/>
      <c r="F462" s="15"/>
      <c r="G462" s="15"/>
      <c r="H462" s="15"/>
      <c r="I462" s="18"/>
      <c r="J462" s="18"/>
      <c r="K462" s="1"/>
      <c r="L462" s="1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AC462" s="16"/>
      <c r="AD462" s="16"/>
      <c r="AE462" s="16"/>
      <c r="AF462" s="16"/>
      <c r="AG462" s="16"/>
      <c r="AM462" s="1"/>
      <c r="AN462" s="1"/>
      <c r="AO462" s="1"/>
      <c r="AP462" s="1"/>
      <c r="AQ462" s="1"/>
    </row>
    <row r="463" customFormat="false" ht="17" hidden="false" customHeight="false" outlineLevel="0" collapsed="false">
      <c r="C463" s="15"/>
      <c r="D463" s="1"/>
      <c r="E463" s="15"/>
      <c r="F463" s="15"/>
      <c r="G463" s="15"/>
      <c r="H463" s="15"/>
      <c r="I463" s="18"/>
      <c r="J463" s="18"/>
      <c r="K463" s="1"/>
      <c r="L463" s="1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AC463" s="16"/>
      <c r="AD463" s="16"/>
      <c r="AE463" s="16"/>
      <c r="AF463" s="16"/>
      <c r="AG463" s="16"/>
      <c r="AM463" s="1"/>
      <c r="AN463" s="1"/>
      <c r="AO463" s="1"/>
      <c r="AP463" s="1"/>
      <c r="AQ463" s="1"/>
    </row>
    <row r="464" customFormat="false" ht="17" hidden="false" customHeight="false" outlineLevel="0" collapsed="false">
      <c r="C464" s="15"/>
      <c r="D464" s="1"/>
      <c r="E464" s="15"/>
      <c r="F464" s="15"/>
      <c r="G464" s="15"/>
      <c r="H464" s="15"/>
      <c r="I464" s="18"/>
      <c r="J464" s="18"/>
      <c r="K464" s="1"/>
      <c r="L464" s="1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AC464" s="16"/>
      <c r="AD464" s="16"/>
      <c r="AE464" s="16"/>
      <c r="AF464" s="16"/>
      <c r="AG464" s="16"/>
      <c r="AM464" s="1"/>
      <c r="AN464" s="1"/>
      <c r="AO464" s="1"/>
      <c r="AP464" s="1"/>
      <c r="AQ464" s="1"/>
    </row>
    <row r="465" customFormat="false" ht="17" hidden="false" customHeight="false" outlineLevel="0" collapsed="false">
      <c r="C465" s="15"/>
      <c r="D465" s="1"/>
      <c r="E465" s="15"/>
      <c r="F465" s="15"/>
      <c r="G465" s="15"/>
      <c r="H465" s="15"/>
      <c r="I465" s="18"/>
      <c r="J465" s="18"/>
      <c r="K465" s="1"/>
      <c r="L465" s="1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AC465" s="16"/>
      <c r="AM465" s="1"/>
      <c r="AN465" s="1"/>
      <c r="AO465" s="1"/>
      <c r="AP465" s="1"/>
      <c r="AQ465" s="1"/>
    </row>
    <row r="466" customFormat="false" ht="17" hidden="false" customHeight="false" outlineLevel="0" collapsed="false">
      <c r="C466" s="15"/>
      <c r="D466" s="1"/>
      <c r="E466" s="15"/>
      <c r="F466" s="15"/>
      <c r="G466" s="15"/>
      <c r="H466" s="15"/>
      <c r="I466" s="18"/>
      <c r="J466" s="18"/>
      <c r="K466" s="1"/>
      <c r="L466" s="1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AC466" s="16"/>
      <c r="AM466" s="1"/>
      <c r="AN466" s="1"/>
      <c r="AO466" s="1"/>
      <c r="AP466" s="1"/>
      <c r="AQ466" s="1"/>
    </row>
    <row r="467" customFormat="false" ht="17" hidden="false" customHeight="false" outlineLevel="0" collapsed="false">
      <c r="C467" s="15"/>
      <c r="D467" s="1"/>
      <c r="E467" s="15"/>
      <c r="F467" s="15"/>
      <c r="G467" s="15"/>
      <c r="H467" s="15"/>
      <c r="I467" s="18"/>
      <c r="J467" s="18"/>
      <c r="K467" s="1"/>
      <c r="L467" s="1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AM467" s="1"/>
      <c r="AN467" s="1"/>
      <c r="AO467" s="1"/>
      <c r="AP467" s="1"/>
      <c r="AQ467" s="1"/>
    </row>
    <row r="468" customFormat="false" ht="17" hidden="false" customHeight="false" outlineLevel="0" collapsed="false">
      <c r="C468" s="15"/>
      <c r="D468" s="1"/>
      <c r="E468" s="15"/>
      <c r="F468" s="15"/>
      <c r="G468" s="15"/>
      <c r="H468" s="15"/>
      <c r="I468" s="18"/>
      <c r="J468" s="18"/>
      <c r="K468" s="1"/>
      <c r="L468" s="1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AC468" s="16"/>
      <c r="AD468" s="16"/>
      <c r="AE468" s="16"/>
      <c r="AF468" s="16"/>
      <c r="AG468" s="16"/>
      <c r="AM468" s="1"/>
      <c r="AN468" s="1"/>
      <c r="AO468" s="1"/>
      <c r="AP468" s="1"/>
      <c r="AQ468" s="1"/>
    </row>
    <row r="469" customFormat="false" ht="17" hidden="false" customHeight="false" outlineLevel="0" collapsed="false">
      <c r="C469" s="15"/>
      <c r="D469" s="1"/>
      <c r="E469" s="15"/>
      <c r="F469" s="15"/>
      <c r="G469" s="15"/>
      <c r="H469" s="15"/>
      <c r="I469" s="18"/>
      <c r="J469" s="18"/>
      <c r="K469" s="1"/>
      <c r="L469" s="1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AC469" s="16"/>
      <c r="AD469" s="16"/>
      <c r="AE469" s="16"/>
      <c r="AF469" s="16"/>
      <c r="AG469" s="16"/>
      <c r="AM469" s="1"/>
      <c r="AN469" s="1"/>
      <c r="AO469" s="1"/>
      <c r="AP469" s="1"/>
      <c r="AQ469" s="1"/>
    </row>
    <row r="470" customFormat="false" ht="17" hidden="false" customHeight="false" outlineLevel="0" collapsed="false">
      <c r="C470" s="15"/>
      <c r="D470" s="1"/>
      <c r="E470" s="15"/>
      <c r="F470" s="15"/>
      <c r="G470" s="15"/>
      <c r="H470" s="15"/>
      <c r="I470" s="18"/>
      <c r="J470" s="18"/>
      <c r="K470" s="1"/>
      <c r="L470" s="1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AM470" s="1"/>
      <c r="AN470" s="1"/>
      <c r="AO470" s="1"/>
      <c r="AP470" s="1"/>
      <c r="AQ470" s="1"/>
    </row>
    <row r="471" customFormat="false" ht="17" hidden="false" customHeight="false" outlineLevel="0" collapsed="false">
      <c r="C471" s="15"/>
      <c r="D471" s="1"/>
      <c r="E471" s="15"/>
      <c r="F471" s="15"/>
      <c r="G471" s="15"/>
      <c r="H471" s="15"/>
      <c r="I471" s="18"/>
      <c r="J471" s="18"/>
      <c r="K471" s="1"/>
      <c r="L471" s="1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AC471" s="16"/>
      <c r="AM471" s="1"/>
      <c r="AN471" s="1"/>
      <c r="AO471" s="1"/>
      <c r="AP471" s="1"/>
      <c r="AQ471" s="1"/>
    </row>
    <row r="472" customFormat="false" ht="17" hidden="false" customHeight="false" outlineLevel="0" collapsed="false">
      <c r="C472" s="15"/>
      <c r="D472" s="1"/>
      <c r="E472" s="15"/>
      <c r="F472" s="15"/>
      <c r="G472" s="15"/>
      <c r="H472" s="15"/>
      <c r="I472" s="18"/>
      <c r="J472" s="18"/>
      <c r="K472" s="1"/>
      <c r="L472" s="1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AC472" s="16"/>
      <c r="AD472" s="16"/>
      <c r="AE472" s="16"/>
      <c r="AF472" s="16"/>
      <c r="AG472" s="16"/>
      <c r="AM472" s="1"/>
      <c r="AN472" s="1"/>
      <c r="AO472" s="1"/>
      <c r="AP472" s="1"/>
      <c r="AQ472" s="1"/>
    </row>
    <row r="473" customFormat="false" ht="17" hidden="false" customHeight="false" outlineLevel="0" collapsed="false">
      <c r="C473" s="15"/>
      <c r="D473" s="1"/>
      <c r="E473" s="15"/>
      <c r="F473" s="15"/>
      <c r="G473" s="15"/>
      <c r="H473" s="15"/>
      <c r="I473" s="18"/>
      <c r="J473" s="18"/>
      <c r="K473" s="1"/>
      <c r="L473" s="1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AC473" s="16"/>
      <c r="AD473" s="16"/>
      <c r="AE473" s="16"/>
      <c r="AF473" s="16"/>
      <c r="AG473" s="16"/>
      <c r="AM473" s="1"/>
      <c r="AN473" s="1"/>
      <c r="AO473" s="1"/>
      <c r="AP473" s="1"/>
      <c r="AQ473" s="1"/>
    </row>
    <row r="474" customFormat="false" ht="17" hidden="false" customHeight="false" outlineLevel="0" collapsed="false">
      <c r="C474" s="15"/>
      <c r="D474" s="1"/>
      <c r="E474" s="15"/>
      <c r="F474" s="15"/>
      <c r="G474" s="15"/>
      <c r="H474" s="15"/>
      <c r="I474" s="18"/>
      <c r="J474" s="18"/>
      <c r="K474" s="1"/>
      <c r="L474" s="1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AC474" s="16"/>
      <c r="AD474" s="16"/>
      <c r="AE474" s="16"/>
      <c r="AF474" s="16"/>
      <c r="AG474" s="16"/>
      <c r="AM474" s="1"/>
      <c r="AN474" s="1"/>
      <c r="AO474" s="1"/>
      <c r="AP474" s="1"/>
      <c r="AQ474" s="1"/>
    </row>
    <row r="475" customFormat="false" ht="17" hidden="false" customHeight="false" outlineLevel="0" collapsed="false">
      <c r="C475" s="15"/>
      <c r="D475" s="1"/>
      <c r="E475" s="15"/>
      <c r="F475" s="15"/>
      <c r="G475" s="15"/>
      <c r="H475" s="15"/>
      <c r="I475" s="18"/>
      <c r="J475" s="18"/>
      <c r="K475" s="1"/>
      <c r="L475" s="1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AC475" s="16"/>
      <c r="AM475" s="1"/>
      <c r="AN475" s="1"/>
      <c r="AO475" s="1"/>
      <c r="AP475" s="1"/>
      <c r="AQ475" s="1"/>
    </row>
    <row r="476" customFormat="false" ht="17" hidden="false" customHeight="false" outlineLevel="0" collapsed="false">
      <c r="C476" s="15"/>
      <c r="D476" s="1"/>
      <c r="E476" s="15"/>
      <c r="F476" s="15"/>
      <c r="G476" s="15"/>
      <c r="H476" s="15"/>
      <c r="I476" s="18"/>
      <c r="J476" s="18"/>
      <c r="K476" s="1"/>
      <c r="L476" s="1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AC476" s="16"/>
      <c r="AM476" s="1"/>
      <c r="AN476" s="1"/>
      <c r="AO476" s="1"/>
      <c r="AP476" s="1"/>
      <c r="AQ476" s="1"/>
    </row>
    <row r="477" customFormat="false" ht="17" hidden="false" customHeight="false" outlineLevel="0" collapsed="false">
      <c r="C477" s="15"/>
      <c r="D477" s="1"/>
      <c r="E477" s="15"/>
      <c r="F477" s="15"/>
      <c r="G477" s="15"/>
      <c r="H477" s="15"/>
      <c r="I477" s="18"/>
      <c r="J477" s="18"/>
      <c r="K477" s="1"/>
      <c r="L477" s="1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AM477" s="1"/>
      <c r="AN477" s="1"/>
      <c r="AO477" s="1"/>
      <c r="AP477" s="1"/>
      <c r="AQ477" s="1"/>
    </row>
    <row r="478" customFormat="false" ht="17" hidden="false" customHeight="false" outlineLevel="0" collapsed="false">
      <c r="C478" s="15"/>
      <c r="D478" s="1"/>
      <c r="E478" s="15"/>
      <c r="F478" s="15"/>
      <c r="G478" s="15"/>
      <c r="H478" s="15"/>
      <c r="I478" s="18"/>
      <c r="J478" s="18"/>
      <c r="K478" s="1"/>
      <c r="L478" s="1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AC478" s="16"/>
      <c r="AD478" s="16"/>
      <c r="AE478" s="16"/>
      <c r="AF478" s="16"/>
      <c r="AG478" s="16"/>
      <c r="AM478" s="1"/>
      <c r="AN478" s="1"/>
      <c r="AO478" s="1"/>
      <c r="AP478" s="1"/>
      <c r="AQ478" s="1"/>
    </row>
    <row r="479" customFormat="false" ht="17" hidden="false" customHeight="false" outlineLevel="0" collapsed="false">
      <c r="C479" s="15"/>
      <c r="D479" s="1"/>
      <c r="E479" s="15"/>
      <c r="F479" s="15"/>
      <c r="G479" s="15"/>
      <c r="H479" s="15"/>
      <c r="I479" s="18"/>
      <c r="J479" s="18"/>
      <c r="K479" s="1"/>
      <c r="L479" s="1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AC479" s="16"/>
      <c r="AD479" s="16"/>
      <c r="AE479" s="16"/>
      <c r="AF479" s="16"/>
      <c r="AG479" s="16"/>
      <c r="AM479" s="1"/>
      <c r="AN479" s="1"/>
      <c r="AO479" s="1"/>
      <c r="AP479" s="1"/>
      <c r="AQ479" s="1"/>
    </row>
    <row r="480" customFormat="false" ht="17" hidden="false" customHeight="false" outlineLevel="0" collapsed="false">
      <c r="C480" s="15"/>
      <c r="D480" s="1"/>
      <c r="E480" s="15"/>
      <c r="F480" s="15"/>
      <c r="G480" s="15"/>
      <c r="H480" s="15"/>
      <c r="I480" s="18"/>
      <c r="J480" s="18"/>
      <c r="K480" s="1"/>
      <c r="L480" s="1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AM480" s="1"/>
      <c r="AN480" s="1"/>
      <c r="AO480" s="1"/>
      <c r="AP480" s="1"/>
      <c r="AQ480" s="1"/>
    </row>
    <row r="481" customFormat="false" ht="17" hidden="false" customHeight="false" outlineLevel="0" collapsed="false">
      <c r="C481" s="15"/>
      <c r="D481" s="1"/>
      <c r="E481" s="15"/>
      <c r="F481" s="15"/>
      <c r="G481" s="15"/>
      <c r="H481" s="15"/>
      <c r="I481" s="18"/>
      <c r="J481" s="18"/>
      <c r="K481" s="1"/>
      <c r="L481" s="1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AC481" s="16"/>
      <c r="AM481" s="1"/>
      <c r="AN481" s="1"/>
      <c r="AO481" s="1"/>
      <c r="AP481" s="1"/>
      <c r="AQ481" s="1"/>
    </row>
    <row r="482" customFormat="false" ht="17" hidden="false" customHeight="false" outlineLevel="0" collapsed="false">
      <c r="C482" s="15"/>
      <c r="D482" s="1"/>
      <c r="E482" s="15"/>
      <c r="F482" s="15"/>
      <c r="G482" s="15"/>
      <c r="H482" s="15"/>
      <c r="I482" s="18"/>
      <c r="J482" s="18"/>
      <c r="K482" s="1"/>
      <c r="L482" s="1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AC482" s="16"/>
      <c r="AD482" s="16"/>
      <c r="AE482" s="16"/>
      <c r="AF482" s="16"/>
      <c r="AG482" s="16"/>
      <c r="AM482" s="1"/>
      <c r="AN482" s="1"/>
      <c r="AO482" s="1"/>
      <c r="AP482" s="1"/>
      <c r="AQ482" s="1"/>
    </row>
    <row r="483" customFormat="false" ht="17" hidden="false" customHeight="false" outlineLevel="0" collapsed="false">
      <c r="C483" s="15"/>
      <c r="D483" s="1"/>
      <c r="E483" s="15"/>
      <c r="F483" s="15"/>
      <c r="G483" s="15"/>
      <c r="H483" s="15"/>
      <c r="I483" s="18"/>
      <c r="J483" s="18"/>
      <c r="K483" s="1"/>
      <c r="L483" s="1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AC483" s="16"/>
      <c r="AD483" s="16"/>
      <c r="AE483" s="16"/>
      <c r="AF483" s="16"/>
      <c r="AG483" s="16"/>
      <c r="AM483" s="1"/>
      <c r="AN483" s="1"/>
      <c r="AO483" s="1"/>
      <c r="AP483" s="1"/>
      <c r="AQ483" s="1"/>
    </row>
    <row r="484" customFormat="false" ht="17" hidden="false" customHeight="false" outlineLevel="0" collapsed="false">
      <c r="C484" s="15"/>
      <c r="D484" s="1"/>
      <c r="E484" s="15"/>
      <c r="F484" s="15"/>
      <c r="G484" s="15"/>
      <c r="H484" s="15"/>
      <c r="I484" s="18"/>
      <c r="J484" s="18"/>
      <c r="K484" s="1"/>
      <c r="L484" s="1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AC484" s="16"/>
      <c r="AD484" s="16"/>
      <c r="AE484" s="16"/>
      <c r="AF484" s="16"/>
      <c r="AG484" s="16"/>
      <c r="AM484" s="1"/>
      <c r="AN484" s="1"/>
      <c r="AO484" s="1"/>
      <c r="AP484" s="1"/>
      <c r="AQ484" s="1"/>
    </row>
    <row r="485" customFormat="false" ht="17" hidden="false" customHeight="false" outlineLevel="0" collapsed="false">
      <c r="C485" s="15"/>
      <c r="D485" s="1"/>
      <c r="E485" s="15"/>
      <c r="F485" s="15"/>
      <c r="G485" s="15"/>
      <c r="H485" s="15"/>
      <c r="I485" s="18"/>
      <c r="J485" s="18"/>
      <c r="K485" s="1"/>
      <c r="L485" s="1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AC485" s="16"/>
      <c r="AM485" s="1"/>
      <c r="AN485" s="1"/>
      <c r="AO485" s="1"/>
      <c r="AP485" s="1"/>
      <c r="AQ485" s="1"/>
    </row>
    <row r="486" customFormat="false" ht="17" hidden="false" customHeight="false" outlineLevel="0" collapsed="false">
      <c r="C486" s="15"/>
      <c r="D486" s="1"/>
      <c r="E486" s="15"/>
      <c r="F486" s="15"/>
      <c r="G486" s="15"/>
      <c r="H486" s="15"/>
      <c r="I486" s="18"/>
      <c r="J486" s="18"/>
      <c r="K486" s="1"/>
      <c r="L486" s="1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AC486" s="16"/>
      <c r="AM486" s="1"/>
      <c r="AN486" s="1"/>
      <c r="AO486" s="1"/>
      <c r="AP486" s="1"/>
      <c r="AQ486" s="1"/>
    </row>
    <row r="487" customFormat="false" ht="17" hidden="false" customHeight="false" outlineLevel="0" collapsed="false">
      <c r="C487" s="15"/>
      <c r="D487" s="1"/>
      <c r="E487" s="15"/>
      <c r="F487" s="15"/>
      <c r="G487" s="15"/>
      <c r="H487" s="15"/>
      <c r="I487" s="18"/>
      <c r="J487" s="18"/>
      <c r="K487" s="1"/>
      <c r="L487" s="1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AM487" s="1"/>
      <c r="AN487" s="1"/>
      <c r="AO487" s="1"/>
      <c r="AP487" s="1"/>
      <c r="AQ487" s="1"/>
    </row>
    <row r="488" customFormat="false" ht="17" hidden="false" customHeight="false" outlineLevel="0" collapsed="false">
      <c r="C488" s="15"/>
      <c r="D488" s="1"/>
      <c r="E488" s="15"/>
      <c r="F488" s="15"/>
      <c r="G488" s="15"/>
      <c r="H488" s="15"/>
      <c r="I488" s="18"/>
      <c r="J488" s="18"/>
      <c r="K488" s="1"/>
      <c r="L488" s="1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AC488" s="16"/>
      <c r="AD488" s="16"/>
      <c r="AE488" s="16"/>
      <c r="AF488" s="16"/>
      <c r="AG488" s="16"/>
      <c r="AM488" s="1"/>
      <c r="AN488" s="1"/>
      <c r="AO488" s="1"/>
      <c r="AP488" s="1"/>
      <c r="AQ488" s="1"/>
    </row>
    <row r="489" customFormat="false" ht="17" hidden="false" customHeight="false" outlineLevel="0" collapsed="false">
      <c r="C489" s="15"/>
      <c r="D489" s="1"/>
      <c r="E489" s="15"/>
      <c r="F489" s="15"/>
      <c r="G489" s="15"/>
      <c r="H489" s="15"/>
      <c r="I489" s="18"/>
      <c r="J489" s="18"/>
      <c r="K489" s="1"/>
      <c r="L489" s="1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AC489" s="16"/>
      <c r="AD489" s="16"/>
      <c r="AE489" s="16"/>
      <c r="AF489" s="16"/>
      <c r="AG489" s="16"/>
      <c r="AM489" s="1"/>
      <c r="AN489" s="1"/>
      <c r="AO489" s="1"/>
      <c r="AP489" s="1"/>
      <c r="AQ489" s="1"/>
    </row>
    <row r="490" customFormat="false" ht="17" hidden="false" customHeight="false" outlineLevel="0" collapsed="false">
      <c r="C490" s="15"/>
      <c r="D490" s="1"/>
      <c r="E490" s="15"/>
      <c r="F490" s="15"/>
      <c r="G490" s="15"/>
      <c r="H490" s="15"/>
      <c r="I490" s="18"/>
      <c r="J490" s="18"/>
      <c r="K490" s="1"/>
      <c r="L490" s="1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AM490" s="1"/>
      <c r="AN490" s="1"/>
      <c r="AO490" s="1"/>
      <c r="AP490" s="1"/>
      <c r="AQ490" s="1"/>
    </row>
    <row r="491" customFormat="false" ht="17" hidden="false" customHeight="false" outlineLevel="0" collapsed="false">
      <c r="C491" s="15"/>
      <c r="D491" s="1"/>
      <c r="E491" s="15"/>
      <c r="F491" s="15"/>
      <c r="G491" s="15"/>
      <c r="H491" s="15"/>
      <c r="I491" s="18"/>
      <c r="J491" s="18"/>
      <c r="K491" s="1"/>
      <c r="L491" s="1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AC491" s="16"/>
      <c r="AM491" s="1"/>
      <c r="AN491" s="1"/>
      <c r="AO491" s="1"/>
      <c r="AP491" s="1"/>
      <c r="AQ491" s="1"/>
    </row>
    <row r="492" customFormat="false" ht="17" hidden="false" customHeight="false" outlineLevel="0" collapsed="false">
      <c r="C492" s="15"/>
      <c r="D492" s="1"/>
      <c r="E492" s="15"/>
      <c r="F492" s="15"/>
      <c r="G492" s="15"/>
      <c r="H492" s="15"/>
      <c r="I492" s="18"/>
      <c r="J492" s="18"/>
      <c r="K492" s="1"/>
      <c r="L492" s="1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AC492" s="16"/>
      <c r="AD492" s="16"/>
      <c r="AE492" s="16"/>
      <c r="AF492" s="16"/>
      <c r="AG492" s="16"/>
      <c r="AM492" s="1"/>
      <c r="AN492" s="1"/>
      <c r="AO492" s="1"/>
      <c r="AP492" s="1"/>
      <c r="AQ492" s="1"/>
    </row>
    <row r="493" customFormat="false" ht="17" hidden="false" customHeight="false" outlineLevel="0" collapsed="false">
      <c r="C493" s="15"/>
      <c r="D493" s="1"/>
      <c r="E493" s="15"/>
      <c r="F493" s="15"/>
      <c r="G493" s="15"/>
      <c r="H493" s="15"/>
      <c r="I493" s="18"/>
      <c r="J493" s="18"/>
      <c r="K493" s="1"/>
      <c r="L493" s="1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AC493" s="16"/>
      <c r="AD493" s="16"/>
      <c r="AE493" s="16"/>
      <c r="AF493" s="16"/>
      <c r="AG493" s="16"/>
      <c r="AM493" s="1"/>
      <c r="AN493" s="1"/>
      <c r="AO493" s="1"/>
      <c r="AP493" s="1"/>
      <c r="AQ493" s="1"/>
    </row>
    <row r="494" customFormat="false" ht="17" hidden="false" customHeight="false" outlineLevel="0" collapsed="false">
      <c r="C494" s="15"/>
      <c r="D494" s="1"/>
      <c r="E494" s="15"/>
      <c r="F494" s="15"/>
      <c r="G494" s="15"/>
      <c r="H494" s="15"/>
      <c r="I494" s="18"/>
      <c r="J494" s="18"/>
      <c r="K494" s="1"/>
      <c r="L494" s="1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AC494" s="16"/>
      <c r="AD494" s="16"/>
      <c r="AE494" s="16"/>
      <c r="AF494" s="16"/>
      <c r="AG494" s="16"/>
      <c r="AM494" s="1"/>
      <c r="AN494" s="1"/>
      <c r="AO494" s="1"/>
      <c r="AP494" s="1"/>
      <c r="AQ494" s="1"/>
    </row>
    <row r="495" customFormat="false" ht="17" hidden="false" customHeight="false" outlineLevel="0" collapsed="false">
      <c r="C495" s="15"/>
      <c r="D495" s="1"/>
      <c r="E495" s="15"/>
      <c r="F495" s="15"/>
      <c r="G495" s="15"/>
      <c r="H495" s="15"/>
      <c r="I495" s="18"/>
      <c r="J495" s="18"/>
      <c r="K495" s="1"/>
      <c r="L495" s="1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AC495" s="16"/>
      <c r="AM495" s="1"/>
      <c r="AN495" s="1"/>
      <c r="AO495" s="1"/>
      <c r="AP495" s="1"/>
      <c r="AQ495" s="1"/>
    </row>
    <row r="496" customFormat="false" ht="17" hidden="false" customHeight="false" outlineLevel="0" collapsed="false">
      <c r="C496" s="15"/>
      <c r="D496" s="1"/>
      <c r="E496" s="15"/>
      <c r="F496" s="15"/>
      <c r="G496" s="15"/>
      <c r="H496" s="15"/>
      <c r="I496" s="18"/>
      <c r="J496" s="18"/>
      <c r="K496" s="1"/>
      <c r="L496" s="1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AC496" s="16"/>
      <c r="AM496" s="1"/>
      <c r="AN496" s="1"/>
      <c r="AO496" s="1"/>
      <c r="AP496" s="1"/>
      <c r="AQ496" s="1"/>
    </row>
    <row r="497" customFormat="false" ht="17" hidden="false" customHeight="false" outlineLevel="0" collapsed="false">
      <c r="C497" s="15"/>
      <c r="D497" s="1"/>
      <c r="E497" s="15"/>
      <c r="F497" s="15"/>
      <c r="G497" s="15"/>
      <c r="H497" s="15"/>
      <c r="I497" s="18"/>
      <c r="J497" s="18"/>
      <c r="K497" s="1"/>
      <c r="L497" s="1"/>
    </row>
    <row r="498" customFormat="false" ht="17" hidden="false" customHeight="false" outlineLevel="0" collapsed="false">
      <c r="C498" s="15"/>
      <c r="D498" s="1"/>
      <c r="E498" s="15"/>
      <c r="F498" s="15"/>
      <c r="G498" s="15"/>
      <c r="H498" s="15"/>
      <c r="I498" s="18"/>
      <c r="J498" s="18"/>
      <c r="K498" s="1"/>
      <c r="L498" s="1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AC498" s="16"/>
      <c r="AD498" s="16"/>
      <c r="AE498" s="16"/>
      <c r="AF498" s="16"/>
      <c r="AG498" s="16"/>
      <c r="AM498" s="1"/>
      <c r="AN498" s="1"/>
      <c r="AO498" s="1"/>
      <c r="AP498" s="1"/>
      <c r="AQ498" s="1"/>
    </row>
    <row r="499" customFormat="false" ht="17" hidden="false" customHeight="false" outlineLevel="0" collapsed="false">
      <c r="C499" s="15"/>
      <c r="D499" s="1"/>
      <c r="E499" s="15"/>
      <c r="F499" s="15"/>
      <c r="G499" s="15"/>
      <c r="H499" s="15"/>
      <c r="I499" s="18"/>
      <c r="J499" s="18"/>
      <c r="K499" s="1"/>
      <c r="L499" s="1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AC499" s="16"/>
      <c r="AD499" s="16"/>
      <c r="AE499" s="16"/>
      <c r="AF499" s="16"/>
      <c r="AG499" s="16"/>
      <c r="AM499" s="1"/>
      <c r="AN499" s="1"/>
      <c r="AO499" s="1"/>
      <c r="AP499" s="1"/>
      <c r="AQ499" s="1"/>
    </row>
    <row r="500" customFormat="false" ht="17" hidden="false" customHeight="false" outlineLevel="0" collapsed="false">
      <c r="C500" s="15"/>
      <c r="D500" s="1"/>
      <c r="E500" s="15"/>
      <c r="F500" s="15"/>
      <c r="G500" s="15"/>
      <c r="H500" s="15"/>
      <c r="I500" s="18"/>
      <c r="J500" s="18"/>
      <c r="K500" s="1"/>
      <c r="L500" s="1"/>
    </row>
    <row r="501" customFormat="false" ht="17" hidden="false" customHeight="false" outlineLevel="0" collapsed="false">
      <c r="C501" s="15"/>
      <c r="D501" s="1"/>
      <c r="E501" s="15"/>
      <c r="F501" s="15"/>
      <c r="G501" s="15"/>
      <c r="H501" s="15"/>
      <c r="I501" s="18"/>
      <c r="J501" s="18"/>
      <c r="K501" s="1"/>
      <c r="L501" s="1"/>
      <c r="AC501" s="16"/>
    </row>
    <row r="502" customFormat="false" ht="17" hidden="false" customHeight="false" outlineLevel="0" collapsed="false">
      <c r="C502" s="15"/>
      <c r="D502" s="1"/>
      <c r="E502" s="15"/>
      <c r="F502" s="15"/>
      <c r="G502" s="15"/>
      <c r="H502" s="15"/>
      <c r="I502" s="18"/>
      <c r="J502" s="18"/>
      <c r="K502" s="1"/>
      <c r="L502" s="1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AC502" s="16"/>
      <c r="AD502" s="16"/>
      <c r="AE502" s="16"/>
      <c r="AF502" s="16"/>
      <c r="AG502" s="16"/>
      <c r="AM502" s="1"/>
      <c r="AN502" s="1"/>
      <c r="AO502" s="1"/>
      <c r="AP502" s="1"/>
      <c r="AQ502" s="1"/>
    </row>
    <row r="503" customFormat="false" ht="17" hidden="false" customHeight="false" outlineLevel="0" collapsed="false">
      <c r="C503" s="15"/>
      <c r="D503" s="1"/>
      <c r="E503" s="15"/>
      <c r="F503" s="15"/>
      <c r="G503" s="15"/>
      <c r="H503" s="15"/>
      <c r="I503" s="18"/>
      <c r="J503" s="18"/>
      <c r="K503" s="1"/>
      <c r="L503" s="1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AC503" s="16"/>
      <c r="AD503" s="16"/>
      <c r="AE503" s="16"/>
      <c r="AF503" s="16"/>
      <c r="AG503" s="16"/>
      <c r="AM503" s="1"/>
      <c r="AN503" s="1"/>
      <c r="AO503" s="1"/>
      <c r="AP503" s="1"/>
      <c r="AQ503" s="1"/>
    </row>
    <row r="504" customFormat="false" ht="17" hidden="false" customHeight="false" outlineLevel="0" collapsed="false">
      <c r="C504" s="15"/>
      <c r="D504" s="1"/>
      <c r="E504" s="15"/>
      <c r="F504" s="15"/>
      <c r="G504" s="15"/>
      <c r="H504" s="15"/>
      <c r="I504" s="18"/>
      <c r="J504" s="18"/>
      <c r="K504" s="1"/>
      <c r="L504" s="1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AC504" s="16"/>
      <c r="AD504" s="16"/>
      <c r="AE504" s="16"/>
      <c r="AF504" s="16"/>
      <c r="AG504" s="16"/>
      <c r="AM504" s="1"/>
      <c r="AN504" s="1"/>
      <c r="AO504" s="1"/>
      <c r="AP504" s="1"/>
      <c r="AQ504" s="1"/>
    </row>
    <row r="505" customFormat="false" ht="17" hidden="false" customHeight="false" outlineLevel="0" collapsed="false">
      <c r="C505" s="15"/>
      <c r="D505" s="1"/>
      <c r="E505" s="15"/>
      <c r="F505" s="15"/>
      <c r="G505" s="15"/>
      <c r="H505" s="15"/>
      <c r="I505" s="18"/>
      <c r="J505" s="18"/>
      <c r="K505" s="1"/>
      <c r="L505" s="1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AC505" s="16"/>
      <c r="AM505" s="1"/>
      <c r="AN505" s="1"/>
      <c r="AO505" s="1"/>
      <c r="AP505" s="1"/>
      <c r="AQ505" s="1"/>
    </row>
    <row r="506" customFormat="false" ht="17" hidden="false" customHeight="false" outlineLevel="0" collapsed="false">
      <c r="C506" s="15"/>
      <c r="D506" s="1"/>
      <c r="E506" s="15"/>
      <c r="F506" s="15"/>
      <c r="G506" s="15"/>
      <c r="H506" s="15"/>
      <c r="I506" s="18"/>
      <c r="J506" s="18"/>
      <c r="K506" s="1"/>
      <c r="L506" s="1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AC506" s="16"/>
      <c r="AM506" s="1"/>
      <c r="AN506" s="1"/>
      <c r="AO506" s="1"/>
      <c r="AP506" s="1"/>
      <c r="AQ506" s="1"/>
    </row>
    <row r="507" customFormat="false" ht="17" hidden="false" customHeight="false" outlineLevel="0" collapsed="false">
      <c r="C507" s="15"/>
      <c r="D507" s="1"/>
      <c r="E507" s="15"/>
      <c r="F507" s="15"/>
      <c r="G507" s="15"/>
      <c r="H507" s="15"/>
      <c r="I507" s="18"/>
      <c r="J507" s="18"/>
      <c r="K507" s="1"/>
      <c r="L507" s="1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AM507" s="1"/>
      <c r="AN507" s="1"/>
      <c r="AO507" s="1"/>
      <c r="AP507" s="1"/>
      <c r="AQ507" s="1"/>
    </row>
    <row r="508" customFormat="false" ht="17" hidden="false" customHeight="false" outlineLevel="0" collapsed="false">
      <c r="C508" s="15"/>
      <c r="D508" s="1"/>
      <c r="E508" s="15"/>
      <c r="F508" s="15"/>
      <c r="G508" s="15"/>
      <c r="H508" s="15"/>
      <c r="I508" s="18"/>
      <c r="J508" s="18"/>
      <c r="K508" s="1"/>
      <c r="L508" s="1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AC508" s="16"/>
      <c r="AD508" s="16"/>
      <c r="AE508" s="16"/>
      <c r="AF508" s="16"/>
      <c r="AG508" s="16"/>
      <c r="AM508" s="1"/>
      <c r="AN508" s="1"/>
      <c r="AO508" s="1"/>
      <c r="AP508" s="1"/>
      <c r="AQ508" s="1"/>
    </row>
    <row r="509" customFormat="false" ht="17" hidden="false" customHeight="false" outlineLevel="0" collapsed="false">
      <c r="C509" s="15"/>
      <c r="D509" s="1"/>
      <c r="E509" s="15"/>
      <c r="F509" s="15"/>
      <c r="G509" s="15"/>
      <c r="H509" s="15"/>
      <c r="I509" s="18"/>
      <c r="J509" s="18"/>
      <c r="K509" s="1"/>
      <c r="L509" s="1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AC509" s="16"/>
      <c r="AD509" s="16"/>
      <c r="AE509" s="16"/>
      <c r="AF509" s="16"/>
      <c r="AG509" s="16"/>
      <c r="AM509" s="1"/>
      <c r="AN509" s="1"/>
      <c r="AO509" s="1"/>
      <c r="AP509" s="1"/>
      <c r="AQ509" s="1"/>
    </row>
    <row r="510" customFormat="false" ht="17" hidden="false" customHeight="false" outlineLevel="0" collapsed="false">
      <c r="C510" s="15"/>
      <c r="D510" s="1"/>
      <c r="E510" s="15"/>
      <c r="F510" s="15"/>
      <c r="G510" s="15"/>
      <c r="H510" s="15"/>
      <c r="I510" s="18"/>
      <c r="J510" s="18"/>
      <c r="K510" s="1"/>
      <c r="L510" s="1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AM510" s="1"/>
      <c r="AN510" s="1"/>
      <c r="AO510" s="1"/>
      <c r="AP510" s="1"/>
      <c r="AQ510" s="1"/>
    </row>
    <row r="511" customFormat="false" ht="17" hidden="false" customHeight="false" outlineLevel="0" collapsed="false">
      <c r="C511" s="15"/>
      <c r="D511" s="1"/>
      <c r="E511" s="15"/>
      <c r="F511" s="15"/>
      <c r="G511" s="15"/>
      <c r="H511" s="15"/>
      <c r="I511" s="18"/>
      <c r="J511" s="18"/>
      <c r="K511" s="1"/>
      <c r="L511" s="1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AC511" s="16"/>
      <c r="AM511" s="1"/>
      <c r="AN511" s="1"/>
      <c r="AO511" s="1"/>
      <c r="AP511" s="1"/>
      <c r="AQ511" s="1"/>
    </row>
    <row r="512" customFormat="false" ht="17" hidden="false" customHeight="false" outlineLevel="0" collapsed="false">
      <c r="C512" s="15"/>
      <c r="D512" s="1"/>
      <c r="E512" s="15"/>
      <c r="F512" s="15"/>
      <c r="G512" s="15"/>
      <c r="H512" s="15"/>
      <c r="I512" s="18"/>
      <c r="J512" s="18"/>
      <c r="K512" s="1"/>
      <c r="L512" s="1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AC512" s="16"/>
      <c r="AD512" s="16"/>
      <c r="AE512" s="16"/>
      <c r="AF512" s="16"/>
      <c r="AG512" s="16"/>
      <c r="AM512" s="1"/>
      <c r="AN512" s="1"/>
      <c r="AO512" s="1"/>
      <c r="AP512" s="1"/>
      <c r="AQ512" s="1"/>
    </row>
    <row r="513" customFormat="false" ht="17" hidden="false" customHeight="false" outlineLevel="0" collapsed="false">
      <c r="C513" s="15"/>
      <c r="D513" s="1"/>
      <c r="E513" s="15"/>
      <c r="F513" s="15"/>
      <c r="G513" s="15"/>
      <c r="H513" s="15"/>
      <c r="I513" s="18"/>
      <c r="J513" s="18"/>
      <c r="K513" s="1"/>
      <c r="L513" s="1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AC513" s="16"/>
      <c r="AD513" s="16"/>
      <c r="AE513" s="16"/>
      <c r="AF513" s="16"/>
      <c r="AG513" s="16"/>
      <c r="AM513" s="1"/>
      <c r="AN513" s="1"/>
      <c r="AO513" s="1"/>
      <c r="AP513" s="1"/>
      <c r="AQ513" s="1"/>
    </row>
    <row r="514" customFormat="false" ht="17" hidden="false" customHeight="false" outlineLevel="0" collapsed="false">
      <c r="C514" s="15"/>
      <c r="D514" s="1"/>
      <c r="E514" s="15"/>
      <c r="F514" s="15"/>
      <c r="G514" s="15"/>
      <c r="H514" s="15"/>
      <c r="I514" s="18"/>
      <c r="J514" s="18"/>
      <c r="K514" s="1"/>
      <c r="L514" s="1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AC514" s="16"/>
      <c r="AD514" s="16"/>
      <c r="AE514" s="16"/>
      <c r="AF514" s="16"/>
      <c r="AG514" s="16"/>
      <c r="AM514" s="1"/>
      <c r="AN514" s="1"/>
      <c r="AO514" s="1"/>
      <c r="AP514" s="1"/>
      <c r="AQ514" s="1"/>
    </row>
    <row r="515" customFormat="false" ht="17" hidden="false" customHeight="false" outlineLevel="0" collapsed="false">
      <c r="C515" s="15"/>
      <c r="D515" s="1"/>
      <c r="E515" s="15"/>
      <c r="F515" s="15"/>
      <c r="G515" s="15"/>
      <c r="H515" s="15"/>
      <c r="I515" s="18"/>
      <c r="J515" s="18"/>
      <c r="K515" s="1"/>
      <c r="L515" s="1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AC515" s="16"/>
      <c r="AM515" s="1"/>
      <c r="AN515" s="1"/>
      <c r="AO515" s="1"/>
      <c r="AP515" s="1"/>
      <c r="AQ515" s="1"/>
    </row>
    <row r="516" customFormat="false" ht="17" hidden="false" customHeight="false" outlineLevel="0" collapsed="false">
      <c r="C516" s="15"/>
      <c r="D516" s="1"/>
      <c r="E516" s="15"/>
      <c r="F516" s="15"/>
      <c r="G516" s="15"/>
      <c r="H516" s="15"/>
      <c r="I516" s="18"/>
      <c r="J516" s="18"/>
      <c r="K516" s="1"/>
      <c r="L516" s="1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AC516" s="16"/>
      <c r="AM516" s="1"/>
      <c r="AN516" s="1"/>
      <c r="AO516" s="1"/>
      <c r="AP516" s="1"/>
      <c r="AQ516" s="1"/>
    </row>
    <row r="517" customFormat="false" ht="17" hidden="false" customHeight="false" outlineLevel="0" collapsed="false">
      <c r="C517" s="15"/>
      <c r="D517" s="1"/>
      <c r="E517" s="15"/>
      <c r="F517" s="15"/>
      <c r="G517" s="15"/>
      <c r="H517" s="15"/>
      <c r="I517" s="18"/>
      <c r="J517" s="18"/>
      <c r="K517" s="1"/>
      <c r="L517" s="1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AM517" s="1"/>
      <c r="AN517" s="1"/>
      <c r="AO517" s="1"/>
      <c r="AP517" s="1"/>
      <c r="AQ517" s="1"/>
    </row>
    <row r="518" customFormat="false" ht="17" hidden="false" customHeight="false" outlineLevel="0" collapsed="false">
      <c r="C518" s="15"/>
      <c r="D518" s="1"/>
      <c r="E518" s="15"/>
      <c r="F518" s="15"/>
      <c r="G518" s="15"/>
      <c r="H518" s="15"/>
      <c r="I518" s="18"/>
      <c r="J518" s="18"/>
      <c r="K518" s="1"/>
      <c r="L518" s="1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AC518" s="16"/>
      <c r="AD518" s="16"/>
      <c r="AE518" s="16"/>
      <c r="AF518" s="16"/>
      <c r="AG518" s="16"/>
      <c r="AM518" s="1"/>
      <c r="AN518" s="1"/>
      <c r="AO518" s="1"/>
      <c r="AP518" s="1"/>
      <c r="AQ518" s="1"/>
    </row>
    <row r="519" customFormat="false" ht="17" hidden="false" customHeight="false" outlineLevel="0" collapsed="false">
      <c r="C519" s="15"/>
      <c r="D519" s="1"/>
      <c r="E519" s="15"/>
      <c r="F519" s="15"/>
      <c r="G519" s="15"/>
      <c r="H519" s="15"/>
      <c r="I519" s="18"/>
      <c r="J519" s="18"/>
      <c r="K519" s="1"/>
      <c r="L519" s="1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AC519" s="16"/>
      <c r="AD519" s="16"/>
      <c r="AE519" s="16"/>
      <c r="AF519" s="16"/>
      <c r="AG519" s="16"/>
      <c r="AM519" s="1"/>
      <c r="AN519" s="1"/>
      <c r="AO519" s="1"/>
      <c r="AP519" s="1"/>
      <c r="AQ519" s="1"/>
    </row>
    <row r="520" customFormat="false" ht="17" hidden="false" customHeight="false" outlineLevel="0" collapsed="false">
      <c r="C520" s="15"/>
      <c r="D520" s="1"/>
      <c r="E520" s="15"/>
      <c r="F520" s="15"/>
      <c r="G520" s="15"/>
      <c r="H520" s="15"/>
      <c r="I520" s="18"/>
      <c r="J520" s="18"/>
      <c r="K520" s="1"/>
      <c r="L520" s="1"/>
    </row>
    <row r="521" customFormat="false" ht="17" hidden="false" customHeight="false" outlineLevel="0" collapsed="false">
      <c r="C521" s="15"/>
      <c r="D521" s="1"/>
      <c r="E521" s="15"/>
      <c r="F521" s="15"/>
      <c r="G521" s="15"/>
      <c r="H521" s="15"/>
      <c r="I521" s="18"/>
      <c r="J521" s="18"/>
      <c r="K521" s="1"/>
      <c r="L521" s="1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AM521" s="1"/>
      <c r="AN521" s="1"/>
      <c r="AO521" s="1"/>
      <c r="AP521" s="1"/>
      <c r="AQ521" s="1"/>
    </row>
    <row r="522" customFormat="false" ht="17" hidden="false" customHeight="false" outlineLevel="0" collapsed="false">
      <c r="C522" s="15"/>
      <c r="D522" s="1"/>
      <c r="E522" s="15"/>
      <c r="F522" s="15"/>
      <c r="G522" s="15"/>
      <c r="H522" s="15"/>
      <c r="I522" s="18"/>
      <c r="J522" s="18"/>
      <c r="K522" s="1"/>
      <c r="L522" s="1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AC522" s="16"/>
      <c r="AM522" s="1"/>
      <c r="AN522" s="1"/>
      <c r="AO522" s="1"/>
      <c r="AP522" s="1"/>
      <c r="AQ522" s="1"/>
    </row>
    <row r="523" customFormat="false" ht="17" hidden="false" customHeight="false" outlineLevel="0" collapsed="false">
      <c r="C523" s="15"/>
      <c r="D523" s="1"/>
      <c r="E523" s="15"/>
      <c r="F523" s="15"/>
      <c r="G523" s="15"/>
      <c r="H523" s="15"/>
      <c r="I523" s="18"/>
      <c r="J523" s="18"/>
      <c r="K523" s="1"/>
      <c r="L523" s="1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AC523" s="16"/>
      <c r="AD523" s="16"/>
      <c r="AE523" s="16"/>
      <c r="AF523" s="16"/>
      <c r="AG523" s="16"/>
      <c r="AM523" s="1"/>
      <c r="AN523" s="1"/>
      <c r="AO523" s="1"/>
      <c r="AP523" s="1"/>
      <c r="AQ523" s="1"/>
    </row>
    <row r="524" customFormat="false" ht="17" hidden="false" customHeight="false" outlineLevel="0" collapsed="false">
      <c r="C524" s="15"/>
      <c r="D524" s="1"/>
      <c r="E524" s="15"/>
      <c r="F524" s="15"/>
      <c r="G524" s="15"/>
      <c r="H524" s="15"/>
      <c r="I524" s="18"/>
      <c r="J524" s="18"/>
      <c r="K524" s="1"/>
      <c r="L524" s="1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AC524" s="16"/>
      <c r="AD524" s="16"/>
      <c r="AE524" s="16"/>
      <c r="AF524" s="16"/>
      <c r="AG524" s="16"/>
      <c r="AM524" s="1"/>
      <c r="AN524" s="1"/>
      <c r="AO524" s="1"/>
      <c r="AP524" s="1"/>
      <c r="AQ524" s="1"/>
    </row>
    <row r="525" customFormat="false" ht="17" hidden="false" customHeight="false" outlineLevel="0" collapsed="false">
      <c r="C525" s="15"/>
      <c r="D525" s="1"/>
      <c r="E525" s="15"/>
      <c r="F525" s="15"/>
      <c r="G525" s="15"/>
      <c r="H525" s="15"/>
      <c r="I525" s="18"/>
      <c r="J525" s="18"/>
      <c r="K525" s="1"/>
      <c r="L525" s="1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AC525" s="16"/>
      <c r="AD525" s="16"/>
      <c r="AE525" s="16"/>
      <c r="AF525" s="16"/>
      <c r="AG525" s="16"/>
      <c r="AM525" s="1"/>
      <c r="AN525" s="1"/>
      <c r="AO525" s="1"/>
      <c r="AP525" s="1"/>
      <c r="AQ525" s="1"/>
    </row>
    <row r="526" customFormat="false" ht="17" hidden="false" customHeight="false" outlineLevel="0" collapsed="false">
      <c r="C526" s="15"/>
      <c r="D526" s="1"/>
      <c r="E526" s="15"/>
      <c r="F526" s="15"/>
      <c r="G526" s="15"/>
      <c r="H526" s="15"/>
      <c r="I526" s="18"/>
      <c r="J526" s="18"/>
      <c r="K526" s="1"/>
      <c r="L526" s="1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AC526" s="16"/>
      <c r="AM526" s="1"/>
      <c r="AN526" s="1"/>
      <c r="AO526" s="1"/>
      <c r="AP526" s="1"/>
      <c r="AQ526" s="1"/>
    </row>
    <row r="527" customFormat="false" ht="17" hidden="false" customHeight="false" outlineLevel="0" collapsed="false">
      <c r="C527" s="15"/>
      <c r="D527" s="1"/>
      <c r="E527" s="15"/>
      <c r="F527" s="15"/>
      <c r="G527" s="15"/>
      <c r="H527" s="15"/>
      <c r="I527" s="18"/>
      <c r="J527" s="18"/>
      <c r="K527" s="1"/>
      <c r="L527" s="1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AC527" s="16"/>
      <c r="AM527" s="1"/>
      <c r="AN527" s="1"/>
      <c r="AO527" s="1"/>
      <c r="AP527" s="1"/>
      <c r="AQ527" s="1"/>
    </row>
    <row r="528" customFormat="false" ht="17" hidden="false" customHeight="false" outlineLevel="0" collapsed="false">
      <c r="C528" s="15"/>
      <c r="D528" s="1"/>
      <c r="E528" s="15"/>
      <c r="F528" s="15"/>
      <c r="G528" s="15"/>
      <c r="H528" s="15"/>
      <c r="I528" s="18"/>
      <c r="J528" s="18"/>
      <c r="K528" s="1"/>
      <c r="L528" s="1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AM528" s="1"/>
      <c r="AN528" s="1"/>
      <c r="AO528" s="1"/>
      <c r="AP528" s="1"/>
      <c r="AQ528" s="1"/>
    </row>
    <row r="529" customFormat="false" ht="17" hidden="false" customHeight="false" outlineLevel="0" collapsed="false">
      <c r="C529" s="15"/>
      <c r="D529" s="1"/>
      <c r="E529" s="15"/>
      <c r="F529" s="15"/>
      <c r="G529" s="15"/>
      <c r="H529" s="15"/>
      <c r="I529" s="18"/>
      <c r="J529" s="18"/>
      <c r="K529" s="1"/>
      <c r="L529" s="1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AC529" s="16"/>
      <c r="AD529" s="16"/>
      <c r="AE529" s="16"/>
      <c r="AF529" s="16"/>
      <c r="AG529" s="16"/>
      <c r="AM529" s="1"/>
      <c r="AN529" s="1"/>
      <c r="AO529" s="1"/>
      <c r="AP529" s="1"/>
      <c r="AQ529" s="1"/>
    </row>
    <row r="530" customFormat="false" ht="17" hidden="false" customHeight="false" outlineLevel="0" collapsed="false">
      <c r="C530" s="15"/>
      <c r="D530" s="1"/>
      <c r="E530" s="15"/>
      <c r="F530" s="15"/>
      <c r="G530" s="15"/>
      <c r="H530" s="15"/>
      <c r="I530" s="18"/>
      <c r="J530" s="18"/>
      <c r="K530" s="1"/>
      <c r="L530" s="1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AC530" s="16"/>
      <c r="AD530" s="16"/>
      <c r="AE530" s="16"/>
      <c r="AF530" s="16"/>
      <c r="AG530" s="16"/>
      <c r="AM530" s="1"/>
      <c r="AN530" s="1"/>
      <c r="AO530" s="1"/>
      <c r="AP530" s="1"/>
      <c r="AQ530" s="1"/>
    </row>
    <row r="531" customFormat="false" ht="17" hidden="false" customHeight="false" outlineLevel="0" collapsed="false">
      <c r="C531" s="15"/>
      <c r="D531" s="1"/>
      <c r="E531" s="15"/>
      <c r="F531" s="15"/>
      <c r="G531" s="15"/>
      <c r="H531" s="15"/>
      <c r="I531" s="18"/>
      <c r="J531" s="18"/>
      <c r="K531" s="1"/>
      <c r="L531" s="1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AC531" s="16"/>
      <c r="AM531" s="1"/>
      <c r="AN531" s="1"/>
      <c r="AO531" s="1"/>
      <c r="AP531" s="1"/>
      <c r="AQ531" s="1"/>
    </row>
    <row r="532" customFormat="false" ht="17" hidden="false" customHeight="false" outlineLevel="0" collapsed="false">
      <c r="C532" s="15"/>
      <c r="D532" s="1"/>
      <c r="E532" s="15"/>
      <c r="F532" s="15"/>
      <c r="G532" s="15"/>
      <c r="H532" s="15"/>
      <c r="I532" s="18"/>
      <c r="J532" s="18"/>
      <c r="K532" s="1"/>
      <c r="L532" s="1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AC532" s="16"/>
      <c r="AM532" s="1"/>
      <c r="AN532" s="1"/>
      <c r="AO532" s="1"/>
      <c r="AP532" s="1"/>
      <c r="AQ532" s="1"/>
    </row>
    <row r="533" customFormat="false" ht="17" hidden="false" customHeight="false" outlineLevel="0" collapsed="false">
      <c r="C533" s="15"/>
      <c r="D533" s="1"/>
      <c r="E533" s="15"/>
      <c r="F533" s="15"/>
      <c r="G533" s="15"/>
      <c r="H533" s="15"/>
      <c r="I533" s="18"/>
      <c r="J533" s="18"/>
      <c r="K533" s="1"/>
      <c r="L533" s="1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AM533" s="1"/>
      <c r="AN533" s="1"/>
      <c r="AO533" s="1"/>
      <c r="AP533" s="1"/>
      <c r="AQ533" s="1"/>
    </row>
    <row r="534" customFormat="false" ht="17" hidden="false" customHeight="false" outlineLevel="0" collapsed="false">
      <c r="C534" s="15"/>
      <c r="D534" s="1"/>
      <c r="E534" s="15"/>
      <c r="F534" s="15"/>
      <c r="G534" s="15"/>
      <c r="H534" s="15"/>
      <c r="I534" s="18"/>
      <c r="J534" s="18"/>
      <c r="K534" s="1"/>
      <c r="L534" s="1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AC534" s="16"/>
      <c r="AD534" s="16"/>
      <c r="AE534" s="16"/>
      <c r="AF534" s="16"/>
      <c r="AG534" s="16"/>
      <c r="AM534" s="1"/>
      <c r="AN534" s="1"/>
      <c r="AO534" s="1"/>
      <c r="AP534" s="1"/>
      <c r="AQ534" s="1"/>
    </row>
    <row r="535" customFormat="false" ht="17" hidden="false" customHeight="false" outlineLevel="0" collapsed="false">
      <c r="C535" s="15"/>
      <c r="D535" s="1"/>
      <c r="E535" s="15"/>
      <c r="F535" s="15"/>
      <c r="G535" s="15"/>
      <c r="H535" s="15"/>
      <c r="I535" s="18"/>
      <c r="J535" s="18"/>
      <c r="K535" s="1"/>
      <c r="L535" s="1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AC535" s="16"/>
      <c r="AD535" s="16"/>
      <c r="AE535" s="16"/>
      <c r="AF535" s="16"/>
      <c r="AG535" s="16"/>
      <c r="AM535" s="1"/>
      <c r="AN535" s="1"/>
      <c r="AO535" s="1"/>
      <c r="AP535" s="1"/>
      <c r="AQ535" s="1"/>
    </row>
    <row r="536" customFormat="false" ht="17" hidden="false" customHeight="false" outlineLevel="0" collapsed="false">
      <c r="C536" s="15"/>
      <c r="D536" s="1"/>
      <c r="E536" s="15"/>
      <c r="F536" s="15"/>
      <c r="G536" s="15"/>
      <c r="H536" s="15"/>
      <c r="I536" s="18"/>
      <c r="J536" s="18"/>
      <c r="K536" s="1"/>
      <c r="L536" s="1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AC536" s="16"/>
      <c r="AM536" s="1"/>
      <c r="AN536" s="1"/>
      <c r="AO536" s="1"/>
      <c r="AP536" s="1"/>
      <c r="AQ536" s="1"/>
    </row>
    <row r="537" customFormat="false" ht="17" hidden="false" customHeight="false" outlineLevel="0" collapsed="false">
      <c r="C537" s="15"/>
      <c r="D537" s="1"/>
      <c r="E537" s="15"/>
      <c r="F537" s="15"/>
      <c r="G537" s="15"/>
      <c r="H537" s="15"/>
      <c r="I537" s="18"/>
      <c r="J537" s="18"/>
      <c r="K537" s="1"/>
      <c r="L537" s="1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AC537" s="16"/>
      <c r="AM537" s="1"/>
      <c r="AN537" s="1"/>
      <c r="AO537" s="1"/>
      <c r="AP537" s="1"/>
      <c r="AQ537" s="1"/>
    </row>
    <row r="538" customFormat="false" ht="17" hidden="false" customHeight="false" outlineLevel="0" collapsed="false">
      <c r="C538" s="15"/>
      <c r="D538" s="1"/>
      <c r="E538" s="15"/>
      <c r="F538" s="15"/>
      <c r="G538" s="15"/>
      <c r="H538" s="15"/>
      <c r="I538" s="18"/>
      <c r="J538" s="18"/>
      <c r="K538" s="1"/>
      <c r="L538" s="1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AM538" s="1"/>
      <c r="AN538" s="1"/>
      <c r="AO538" s="1"/>
      <c r="AP538" s="1"/>
      <c r="AQ538" s="1"/>
    </row>
    <row r="539" customFormat="false" ht="17" hidden="false" customHeight="false" outlineLevel="0" collapsed="false">
      <c r="C539" s="15"/>
      <c r="D539" s="1"/>
      <c r="E539" s="15"/>
      <c r="F539" s="15"/>
      <c r="G539" s="15"/>
      <c r="H539" s="15"/>
      <c r="I539" s="18"/>
      <c r="J539" s="18"/>
      <c r="K539" s="1"/>
      <c r="L539" s="1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AC539" s="16"/>
      <c r="AD539" s="16"/>
      <c r="AE539" s="16"/>
      <c r="AF539" s="16"/>
      <c r="AG539" s="16"/>
      <c r="AM539" s="1"/>
      <c r="AN539" s="1"/>
      <c r="AO539" s="1"/>
      <c r="AP539" s="1"/>
      <c r="AQ539" s="1"/>
    </row>
    <row r="540" customFormat="false" ht="17" hidden="false" customHeight="false" outlineLevel="0" collapsed="false">
      <c r="C540" s="15"/>
      <c r="D540" s="1"/>
      <c r="E540" s="15"/>
      <c r="F540" s="15"/>
      <c r="G540" s="15"/>
      <c r="H540" s="15"/>
      <c r="I540" s="18"/>
      <c r="J540" s="18"/>
      <c r="K540" s="1"/>
      <c r="L540" s="1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AC540" s="16"/>
      <c r="AD540" s="16"/>
      <c r="AE540" s="16"/>
      <c r="AF540" s="16"/>
      <c r="AG540" s="16"/>
      <c r="AM540" s="1"/>
      <c r="AN540" s="1"/>
      <c r="AO540" s="1"/>
      <c r="AP540" s="1"/>
      <c r="AQ540" s="1"/>
    </row>
    <row r="541" customFormat="false" ht="17" hidden="false" customHeight="false" outlineLevel="0" collapsed="false">
      <c r="C541" s="15"/>
      <c r="D541" s="1"/>
      <c r="E541" s="15"/>
      <c r="F541" s="15"/>
      <c r="G541" s="15"/>
      <c r="H541" s="15"/>
      <c r="I541" s="18"/>
      <c r="J541" s="18"/>
      <c r="K541" s="1"/>
      <c r="L541" s="1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AM541" s="1"/>
      <c r="AN541" s="1"/>
      <c r="AO541" s="1"/>
      <c r="AP541" s="1"/>
      <c r="AQ541" s="1"/>
    </row>
    <row r="542" customFormat="false" ht="17" hidden="false" customHeight="false" outlineLevel="0" collapsed="false">
      <c r="C542" s="15"/>
      <c r="D542" s="1"/>
      <c r="E542" s="15"/>
      <c r="F542" s="15"/>
      <c r="G542" s="15"/>
      <c r="H542" s="15"/>
      <c r="I542" s="18"/>
      <c r="J542" s="18"/>
      <c r="K542" s="1"/>
      <c r="L542" s="1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AC542" s="16"/>
      <c r="AM542" s="1"/>
      <c r="AN542" s="1"/>
      <c r="AO542" s="1"/>
      <c r="AP542" s="1"/>
      <c r="AQ542" s="1"/>
    </row>
    <row r="543" customFormat="false" ht="17" hidden="false" customHeight="false" outlineLevel="0" collapsed="false">
      <c r="C543" s="15"/>
      <c r="D543" s="1"/>
      <c r="E543" s="15"/>
      <c r="F543" s="15"/>
      <c r="G543" s="15"/>
      <c r="H543" s="15"/>
      <c r="I543" s="18"/>
      <c r="J543" s="18"/>
      <c r="K543" s="1"/>
      <c r="L543" s="1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AC543" s="16"/>
      <c r="AD543" s="16"/>
      <c r="AE543" s="16"/>
      <c r="AF543" s="16"/>
      <c r="AG543" s="16"/>
      <c r="AM543" s="1"/>
      <c r="AN543" s="1"/>
      <c r="AO543" s="1"/>
      <c r="AP543" s="1"/>
      <c r="AQ543" s="1"/>
    </row>
    <row r="544" customFormat="false" ht="17" hidden="false" customHeight="false" outlineLevel="0" collapsed="false">
      <c r="C544" s="15"/>
      <c r="D544" s="1"/>
      <c r="E544" s="15"/>
      <c r="F544" s="15"/>
      <c r="G544" s="15"/>
      <c r="H544" s="15"/>
      <c r="I544" s="18"/>
      <c r="J544" s="18"/>
      <c r="K544" s="1"/>
      <c r="L544" s="1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AC544" s="16"/>
      <c r="AD544" s="16"/>
      <c r="AE544" s="16"/>
      <c r="AF544" s="16"/>
      <c r="AG544" s="16"/>
      <c r="AM544" s="1"/>
      <c r="AN544" s="1"/>
      <c r="AO544" s="1"/>
      <c r="AP544" s="1"/>
      <c r="AQ544" s="1"/>
    </row>
    <row r="545" customFormat="false" ht="17" hidden="false" customHeight="false" outlineLevel="0" collapsed="false">
      <c r="C545" s="15"/>
      <c r="D545" s="1"/>
      <c r="E545" s="15"/>
      <c r="F545" s="15"/>
      <c r="G545" s="15"/>
      <c r="H545" s="15"/>
      <c r="I545" s="18"/>
      <c r="J545" s="18"/>
      <c r="K545" s="1"/>
      <c r="L545" s="1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AC545" s="16"/>
      <c r="AD545" s="16"/>
      <c r="AE545" s="16"/>
      <c r="AF545" s="16"/>
      <c r="AG545" s="16"/>
      <c r="AM545" s="1"/>
      <c r="AN545" s="1"/>
      <c r="AO545" s="1"/>
      <c r="AP545" s="1"/>
      <c r="AQ545" s="1"/>
    </row>
    <row r="546" customFormat="false" ht="17" hidden="false" customHeight="false" outlineLevel="0" collapsed="false">
      <c r="C546" s="15"/>
      <c r="D546" s="1"/>
      <c r="E546" s="15"/>
      <c r="F546" s="15"/>
      <c r="G546" s="15"/>
      <c r="H546" s="15"/>
      <c r="I546" s="18"/>
      <c r="J546" s="18"/>
      <c r="K546" s="1"/>
      <c r="L546" s="1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AC546" s="16"/>
      <c r="AM546" s="1"/>
      <c r="AN546" s="1"/>
      <c r="AO546" s="1"/>
      <c r="AP546" s="1"/>
      <c r="AQ546" s="1"/>
    </row>
    <row r="547" customFormat="false" ht="17" hidden="false" customHeight="false" outlineLevel="0" collapsed="false">
      <c r="C547" s="15"/>
      <c r="D547" s="1"/>
      <c r="E547" s="15"/>
      <c r="F547" s="15"/>
      <c r="G547" s="15"/>
      <c r="H547" s="15"/>
      <c r="I547" s="18"/>
      <c r="J547" s="18"/>
      <c r="K547" s="1"/>
      <c r="L547" s="1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AC547" s="16"/>
      <c r="AM547" s="1"/>
      <c r="AN547" s="1"/>
      <c r="AO547" s="1"/>
      <c r="AP547" s="1"/>
      <c r="AQ547" s="1"/>
    </row>
    <row r="548" customFormat="false" ht="17" hidden="false" customHeight="false" outlineLevel="0" collapsed="false">
      <c r="C548" s="15"/>
      <c r="D548" s="1"/>
      <c r="E548" s="15"/>
      <c r="F548" s="15"/>
      <c r="G548" s="15"/>
      <c r="H548" s="15"/>
      <c r="I548" s="18"/>
      <c r="J548" s="18"/>
      <c r="K548" s="1"/>
      <c r="L548" s="1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AM548" s="1"/>
      <c r="AN548" s="1"/>
      <c r="AO548" s="1"/>
      <c r="AP548" s="1"/>
      <c r="AQ548" s="1"/>
    </row>
    <row r="549" customFormat="false" ht="17" hidden="false" customHeight="false" outlineLevel="0" collapsed="false">
      <c r="C549" s="15"/>
      <c r="D549" s="1"/>
      <c r="E549" s="15"/>
      <c r="F549" s="15"/>
      <c r="G549" s="15"/>
      <c r="H549" s="15"/>
      <c r="I549" s="18"/>
      <c r="J549" s="18"/>
      <c r="K549" s="1"/>
      <c r="L549" s="1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AC549" s="16"/>
      <c r="AD549" s="16"/>
      <c r="AE549" s="16"/>
      <c r="AF549" s="16"/>
      <c r="AG549" s="16"/>
      <c r="AM549" s="1"/>
      <c r="AN549" s="1"/>
      <c r="AO549" s="1"/>
      <c r="AP549" s="1"/>
      <c r="AQ549" s="1"/>
    </row>
    <row r="550" customFormat="false" ht="17" hidden="false" customHeight="false" outlineLevel="0" collapsed="false">
      <c r="C550" s="15"/>
      <c r="D550" s="1"/>
      <c r="E550" s="15"/>
      <c r="F550" s="15"/>
      <c r="G550" s="15"/>
      <c r="H550" s="15"/>
      <c r="I550" s="18"/>
      <c r="J550" s="18"/>
      <c r="K550" s="1"/>
      <c r="L550" s="1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AC550" s="16"/>
      <c r="AD550" s="16"/>
      <c r="AE550" s="16"/>
      <c r="AF550" s="16"/>
      <c r="AG550" s="16"/>
      <c r="AM550" s="1"/>
      <c r="AN550" s="1"/>
      <c r="AO550" s="1"/>
      <c r="AP550" s="1"/>
      <c r="AQ550" s="1"/>
    </row>
    <row r="551" customFormat="false" ht="17" hidden="false" customHeight="false" outlineLevel="0" collapsed="false">
      <c r="C551" s="15"/>
      <c r="D551" s="1"/>
      <c r="E551" s="15"/>
      <c r="F551" s="15"/>
      <c r="G551" s="15"/>
      <c r="H551" s="15"/>
      <c r="I551" s="18"/>
      <c r="J551" s="18"/>
      <c r="K551" s="1"/>
      <c r="L551" s="1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AM551" s="1"/>
      <c r="AN551" s="1"/>
      <c r="AO551" s="1"/>
      <c r="AP551" s="1"/>
      <c r="AQ551" s="1"/>
    </row>
    <row r="552" customFormat="false" ht="17" hidden="false" customHeight="false" outlineLevel="0" collapsed="false">
      <c r="C552" s="15"/>
      <c r="D552" s="1"/>
      <c r="E552" s="15"/>
      <c r="F552" s="15"/>
      <c r="G552" s="15"/>
      <c r="H552" s="15"/>
      <c r="I552" s="18"/>
      <c r="J552" s="18"/>
      <c r="K552" s="1"/>
      <c r="L552" s="1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AC552" s="16"/>
      <c r="AM552" s="1"/>
      <c r="AN552" s="1"/>
      <c r="AO552" s="1"/>
      <c r="AP552" s="1"/>
      <c r="AQ552" s="1"/>
    </row>
    <row r="553" customFormat="false" ht="17" hidden="false" customHeight="false" outlineLevel="0" collapsed="false">
      <c r="C553" s="15"/>
      <c r="D553" s="1"/>
      <c r="E553" s="15"/>
      <c r="F553" s="15"/>
      <c r="G553" s="15"/>
      <c r="H553" s="15"/>
      <c r="I553" s="18"/>
      <c r="J553" s="18"/>
      <c r="K553" s="1"/>
      <c r="L553" s="1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AC553" s="16"/>
      <c r="AD553" s="16"/>
      <c r="AE553" s="16"/>
      <c r="AF553" s="16"/>
      <c r="AG553" s="16"/>
      <c r="AM553" s="1"/>
      <c r="AN553" s="1"/>
      <c r="AO553" s="1"/>
      <c r="AP553" s="1"/>
      <c r="AQ553" s="1"/>
    </row>
    <row r="554" customFormat="false" ht="17" hidden="false" customHeight="false" outlineLevel="0" collapsed="false">
      <c r="C554" s="15"/>
      <c r="D554" s="1"/>
      <c r="E554" s="15"/>
      <c r="F554" s="15"/>
      <c r="G554" s="15"/>
      <c r="H554" s="15"/>
      <c r="I554" s="18"/>
      <c r="J554" s="18"/>
      <c r="K554" s="1"/>
      <c r="L554" s="1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AC554" s="16"/>
      <c r="AD554" s="16"/>
      <c r="AE554" s="16"/>
      <c r="AF554" s="16"/>
      <c r="AG554" s="16"/>
      <c r="AM554" s="1"/>
      <c r="AN554" s="1"/>
      <c r="AO554" s="1"/>
      <c r="AP554" s="1"/>
      <c r="AQ554" s="1"/>
    </row>
    <row r="555" customFormat="false" ht="17" hidden="false" customHeight="false" outlineLevel="0" collapsed="false">
      <c r="C555" s="15"/>
      <c r="D555" s="1"/>
      <c r="E555" s="15"/>
      <c r="F555" s="15"/>
      <c r="G555" s="15"/>
      <c r="H555" s="15"/>
      <c r="I555" s="18"/>
      <c r="J555" s="18"/>
      <c r="K555" s="1"/>
      <c r="L555" s="1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AC555" s="16"/>
      <c r="AD555" s="16"/>
      <c r="AE555" s="16"/>
      <c r="AF555" s="16"/>
      <c r="AG555" s="16"/>
      <c r="AM555" s="1"/>
      <c r="AN555" s="1"/>
      <c r="AO555" s="1"/>
      <c r="AP555" s="1"/>
      <c r="AQ555" s="1"/>
    </row>
    <row r="556" customFormat="false" ht="17" hidden="false" customHeight="false" outlineLevel="0" collapsed="false">
      <c r="C556" s="15"/>
      <c r="D556" s="1"/>
      <c r="E556" s="15"/>
      <c r="F556" s="15"/>
      <c r="G556" s="15"/>
      <c r="H556" s="15"/>
      <c r="I556" s="18"/>
      <c r="J556" s="18"/>
      <c r="K556" s="1"/>
      <c r="L556" s="1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AC556" s="16"/>
      <c r="AM556" s="1"/>
      <c r="AN556" s="1"/>
      <c r="AO556" s="1"/>
      <c r="AP556" s="1"/>
      <c r="AQ556" s="1"/>
    </row>
    <row r="557" customFormat="false" ht="17" hidden="false" customHeight="false" outlineLevel="0" collapsed="false">
      <c r="C557" s="15"/>
      <c r="D557" s="1"/>
      <c r="E557" s="15"/>
      <c r="F557" s="15"/>
      <c r="G557" s="15"/>
      <c r="H557" s="15"/>
      <c r="I557" s="18"/>
      <c r="J557" s="18"/>
      <c r="K557" s="1"/>
      <c r="L557" s="1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AC557" s="16"/>
      <c r="AM557" s="1"/>
      <c r="AN557" s="1"/>
      <c r="AO557" s="1"/>
      <c r="AP557" s="1"/>
      <c r="AQ557" s="1"/>
    </row>
    <row r="558" customFormat="false" ht="17" hidden="false" customHeight="false" outlineLevel="0" collapsed="false">
      <c r="C558" s="15"/>
      <c r="D558" s="1"/>
      <c r="E558" s="15"/>
      <c r="F558" s="15"/>
      <c r="G558" s="15"/>
      <c r="H558" s="15"/>
      <c r="I558" s="18"/>
      <c r="J558" s="18"/>
      <c r="K558" s="1"/>
      <c r="L558" s="1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AM558" s="1"/>
      <c r="AN558" s="1"/>
      <c r="AO558" s="1"/>
      <c r="AP558" s="1"/>
      <c r="AQ558" s="1"/>
    </row>
    <row r="559" customFormat="false" ht="17" hidden="false" customHeight="false" outlineLevel="0" collapsed="false">
      <c r="C559" s="15"/>
      <c r="D559" s="1"/>
      <c r="E559" s="15"/>
      <c r="F559" s="15"/>
      <c r="G559" s="15"/>
      <c r="H559" s="15"/>
      <c r="I559" s="18"/>
      <c r="J559" s="18"/>
      <c r="K559" s="1"/>
      <c r="L559" s="1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AC559" s="16"/>
      <c r="AD559" s="16"/>
      <c r="AE559" s="16"/>
      <c r="AF559" s="16"/>
      <c r="AG559" s="16"/>
      <c r="AM559" s="1"/>
      <c r="AN559" s="1"/>
      <c r="AO559" s="1"/>
      <c r="AP559" s="1"/>
      <c r="AQ559" s="1"/>
    </row>
    <row r="560" customFormat="false" ht="17" hidden="false" customHeight="false" outlineLevel="0" collapsed="false">
      <c r="C560" s="15"/>
      <c r="D560" s="1"/>
      <c r="E560" s="15"/>
      <c r="F560" s="15"/>
      <c r="G560" s="15"/>
      <c r="H560" s="15"/>
      <c r="I560" s="18"/>
      <c r="J560" s="18"/>
      <c r="K560" s="1"/>
      <c r="L560" s="1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AC560" s="16"/>
      <c r="AD560" s="16"/>
      <c r="AE560" s="16"/>
      <c r="AF560" s="16"/>
      <c r="AG560" s="16"/>
      <c r="AM560" s="1"/>
      <c r="AN560" s="1"/>
      <c r="AO560" s="1"/>
      <c r="AP560" s="1"/>
      <c r="AQ560" s="1"/>
    </row>
    <row r="561" customFormat="false" ht="17" hidden="false" customHeight="false" outlineLevel="0" collapsed="false">
      <c r="C561" s="15"/>
      <c r="D561" s="1"/>
      <c r="E561" s="15"/>
      <c r="F561" s="15"/>
      <c r="G561" s="15"/>
      <c r="H561" s="15"/>
      <c r="I561" s="18"/>
      <c r="J561" s="18"/>
      <c r="K561" s="1"/>
      <c r="L561" s="1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AM561" s="1"/>
      <c r="AN561" s="1"/>
      <c r="AO561" s="1"/>
      <c r="AP561" s="1"/>
      <c r="AQ561" s="1"/>
    </row>
    <row r="562" customFormat="false" ht="17" hidden="false" customHeight="false" outlineLevel="0" collapsed="false">
      <c r="C562" s="15"/>
      <c r="D562" s="1"/>
      <c r="E562" s="15"/>
      <c r="F562" s="15"/>
      <c r="G562" s="15"/>
      <c r="H562" s="15"/>
      <c r="I562" s="18"/>
      <c r="J562" s="18"/>
      <c r="K562" s="1"/>
      <c r="L562" s="1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AC562" s="16"/>
      <c r="AM562" s="1"/>
      <c r="AN562" s="1"/>
      <c r="AO562" s="1"/>
      <c r="AP562" s="1"/>
      <c r="AQ562" s="1"/>
    </row>
    <row r="563" customFormat="false" ht="17" hidden="false" customHeight="false" outlineLevel="0" collapsed="false">
      <c r="C563" s="15"/>
      <c r="D563" s="1"/>
      <c r="E563" s="15"/>
      <c r="F563" s="15"/>
      <c r="G563" s="15"/>
      <c r="H563" s="15"/>
      <c r="I563" s="18"/>
      <c r="J563" s="18"/>
      <c r="K563" s="1"/>
      <c r="L563" s="1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AC563" s="16"/>
      <c r="AD563" s="16"/>
      <c r="AE563" s="16"/>
      <c r="AF563" s="16"/>
      <c r="AG563" s="16"/>
      <c r="AM563" s="1"/>
      <c r="AN563" s="1"/>
      <c r="AO563" s="1"/>
      <c r="AP563" s="1"/>
      <c r="AQ563" s="1"/>
    </row>
    <row r="564" customFormat="false" ht="17" hidden="false" customHeight="false" outlineLevel="0" collapsed="false">
      <c r="C564" s="15"/>
      <c r="D564" s="1"/>
      <c r="E564" s="15"/>
      <c r="F564" s="15"/>
      <c r="G564" s="15"/>
      <c r="H564" s="15"/>
      <c r="I564" s="18"/>
      <c r="J564" s="18"/>
      <c r="K564" s="1"/>
      <c r="L564" s="1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AC564" s="16"/>
      <c r="AD564" s="16"/>
      <c r="AE564" s="16"/>
      <c r="AF564" s="16"/>
      <c r="AG564" s="16"/>
      <c r="AM564" s="1"/>
      <c r="AN564" s="1"/>
      <c r="AO564" s="1"/>
      <c r="AP564" s="1"/>
      <c r="AQ564" s="1"/>
    </row>
    <row r="565" customFormat="false" ht="17" hidden="false" customHeight="false" outlineLevel="0" collapsed="false">
      <c r="C565" s="15"/>
      <c r="D565" s="1"/>
      <c r="E565" s="15"/>
      <c r="F565" s="15"/>
      <c r="G565" s="15"/>
      <c r="H565" s="15"/>
      <c r="I565" s="18"/>
      <c r="J565" s="18"/>
      <c r="K565" s="1"/>
      <c r="L565" s="1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AC565" s="16"/>
      <c r="AD565" s="16"/>
      <c r="AE565" s="16"/>
      <c r="AF565" s="16"/>
      <c r="AG565" s="16"/>
      <c r="AM565" s="1"/>
      <c r="AN565" s="1"/>
      <c r="AO565" s="1"/>
      <c r="AP565" s="1"/>
      <c r="AQ565" s="1"/>
    </row>
    <row r="566" customFormat="false" ht="17" hidden="false" customHeight="false" outlineLevel="0" collapsed="false">
      <c r="C566" s="15"/>
      <c r="D566" s="1"/>
      <c r="E566" s="15"/>
      <c r="F566" s="15"/>
      <c r="G566" s="15"/>
      <c r="H566" s="15"/>
      <c r="I566" s="18"/>
      <c r="J566" s="18"/>
      <c r="K566" s="1"/>
      <c r="L566" s="1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AC566" s="16"/>
      <c r="AM566" s="1"/>
      <c r="AN566" s="1"/>
      <c r="AO566" s="1"/>
      <c r="AP566" s="1"/>
      <c r="AQ566" s="1"/>
    </row>
    <row r="567" customFormat="false" ht="17" hidden="false" customHeight="false" outlineLevel="0" collapsed="false">
      <c r="C567" s="15"/>
      <c r="D567" s="1"/>
      <c r="E567" s="15"/>
      <c r="F567" s="15"/>
      <c r="G567" s="15"/>
      <c r="H567" s="15"/>
      <c r="I567" s="18"/>
      <c r="J567" s="18"/>
      <c r="K567" s="1"/>
      <c r="L567" s="1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AC567" s="16"/>
      <c r="AM567" s="1"/>
      <c r="AN567" s="1"/>
      <c r="AO567" s="1"/>
      <c r="AP567" s="1"/>
      <c r="AQ567" s="1"/>
    </row>
    <row r="568" customFormat="false" ht="17" hidden="false" customHeight="false" outlineLevel="0" collapsed="false">
      <c r="C568" s="15"/>
      <c r="D568" s="1"/>
      <c r="E568" s="15"/>
      <c r="F568" s="15"/>
      <c r="G568" s="15"/>
      <c r="H568" s="15"/>
      <c r="I568" s="18"/>
      <c r="J568" s="18"/>
      <c r="K568" s="1"/>
      <c r="L568" s="1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AM568" s="1"/>
      <c r="AN568" s="1"/>
      <c r="AO568" s="1"/>
      <c r="AP568" s="1"/>
      <c r="AQ568" s="1"/>
    </row>
    <row r="569" customFormat="false" ht="17" hidden="false" customHeight="false" outlineLevel="0" collapsed="false">
      <c r="C569" s="15"/>
      <c r="D569" s="1"/>
      <c r="E569" s="15"/>
      <c r="F569" s="15"/>
      <c r="G569" s="15"/>
      <c r="H569" s="15"/>
      <c r="I569" s="18"/>
      <c r="J569" s="18"/>
      <c r="K569" s="1"/>
      <c r="L569" s="1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AC569" s="16"/>
      <c r="AD569" s="16"/>
      <c r="AE569" s="16"/>
      <c r="AF569" s="16"/>
      <c r="AG569" s="16"/>
      <c r="AM569" s="1"/>
      <c r="AN569" s="1"/>
      <c r="AO569" s="1"/>
      <c r="AP569" s="1"/>
      <c r="AQ569" s="1"/>
    </row>
    <row r="570" customFormat="false" ht="17" hidden="false" customHeight="false" outlineLevel="0" collapsed="false">
      <c r="C570" s="15"/>
      <c r="D570" s="1"/>
      <c r="E570" s="15"/>
      <c r="F570" s="15"/>
      <c r="G570" s="15"/>
      <c r="H570" s="15"/>
      <c r="I570" s="18"/>
      <c r="J570" s="18"/>
      <c r="K570" s="1"/>
      <c r="L570" s="1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AC570" s="16"/>
      <c r="AD570" s="16"/>
      <c r="AE570" s="16"/>
      <c r="AF570" s="16"/>
      <c r="AG570" s="16"/>
      <c r="AM570" s="1"/>
      <c r="AN570" s="1"/>
      <c r="AO570" s="1"/>
      <c r="AP570" s="1"/>
      <c r="AQ570" s="1"/>
    </row>
    <row r="571" customFormat="false" ht="17" hidden="false" customHeight="false" outlineLevel="0" collapsed="false">
      <c r="C571" s="15"/>
      <c r="D571" s="1"/>
      <c r="E571" s="15"/>
      <c r="F571" s="15"/>
      <c r="G571" s="15"/>
      <c r="H571" s="15"/>
      <c r="I571" s="18"/>
      <c r="J571" s="18"/>
      <c r="K571" s="1"/>
      <c r="L571" s="1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AM571" s="1"/>
      <c r="AN571" s="1"/>
      <c r="AO571" s="1"/>
      <c r="AP571" s="1"/>
      <c r="AQ571" s="1"/>
    </row>
    <row r="572" customFormat="false" ht="17" hidden="false" customHeight="false" outlineLevel="0" collapsed="false">
      <c r="C572" s="15"/>
      <c r="D572" s="1"/>
      <c r="E572" s="15"/>
      <c r="F572" s="15"/>
      <c r="G572" s="15"/>
      <c r="H572" s="15"/>
      <c r="I572" s="18"/>
      <c r="J572" s="18"/>
      <c r="K572" s="1"/>
      <c r="L572" s="1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AC572" s="16"/>
      <c r="AM572" s="1"/>
      <c r="AN572" s="1"/>
      <c r="AO572" s="1"/>
      <c r="AP572" s="1"/>
      <c r="AQ572" s="1"/>
    </row>
    <row r="573" customFormat="false" ht="17" hidden="false" customHeight="false" outlineLevel="0" collapsed="false">
      <c r="C573" s="15"/>
      <c r="D573" s="1"/>
      <c r="E573" s="15"/>
      <c r="F573" s="15"/>
      <c r="G573" s="15"/>
      <c r="H573" s="15"/>
      <c r="I573" s="18"/>
      <c r="J573" s="18"/>
      <c r="K573" s="1"/>
      <c r="L573" s="1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AC573" s="16"/>
      <c r="AD573" s="16"/>
      <c r="AE573" s="16"/>
      <c r="AF573" s="16"/>
      <c r="AG573" s="16"/>
      <c r="AM573" s="1"/>
      <c r="AN573" s="1"/>
      <c r="AO573" s="1"/>
      <c r="AP573" s="1"/>
      <c r="AQ573" s="1"/>
    </row>
    <row r="574" customFormat="false" ht="17" hidden="false" customHeight="false" outlineLevel="0" collapsed="false">
      <c r="C574" s="15"/>
      <c r="D574" s="1"/>
      <c r="E574" s="15"/>
      <c r="F574" s="15"/>
      <c r="G574" s="15"/>
      <c r="H574" s="15"/>
      <c r="I574" s="18"/>
      <c r="J574" s="18"/>
      <c r="K574" s="1"/>
      <c r="L574" s="1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AC574" s="16"/>
      <c r="AD574" s="16"/>
      <c r="AE574" s="16"/>
      <c r="AF574" s="16"/>
      <c r="AG574" s="16"/>
      <c r="AM574" s="1"/>
      <c r="AN574" s="1"/>
      <c r="AO574" s="1"/>
      <c r="AP574" s="1"/>
      <c r="AQ574" s="1"/>
    </row>
    <row r="575" customFormat="false" ht="17" hidden="false" customHeight="false" outlineLevel="0" collapsed="false">
      <c r="C575" s="15"/>
      <c r="D575" s="1"/>
      <c r="E575" s="15"/>
      <c r="F575" s="15"/>
      <c r="G575" s="15"/>
      <c r="H575" s="15"/>
      <c r="I575" s="18"/>
      <c r="J575" s="18"/>
      <c r="K575" s="1"/>
      <c r="L575" s="1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AC575" s="16"/>
      <c r="AD575" s="16"/>
      <c r="AE575" s="16"/>
      <c r="AF575" s="16"/>
      <c r="AG575" s="16"/>
      <c r="AM575" s="1"/>
      <c r="AN575" s="1"/>
      <c r="AO575" s="1"/>
      <c r="AP575" s="1"/>
      <c r="AQ575" s="1"/>
    </row>
    <row r="576" customFormat="false" ht="17" hidden="false" customHeight="false" outlineLevel="0" collapsed="false">
      <c r="C576" s="15"/>
      <c r="D576" s="1"/>
      <c r="E576" s="15"/>
      <c r="F576" s="15"/>
      <c r="G576" s="15"/>
      <c r="H576" s="15"/>
      <c r="I576" s="18"/>
      <c r="J576" s="18"/>
      <c r="K576" s="1"/>
      <c r="L576" s="1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AC576" s="16"/>
      <c r="AM576" s="1"/>
      <c r="AN576" s="1"/>
      <c r="AO576" s="1"/>
      <c r="AP576" s="1"/>
      <c r="AQ576" s="1"/>
    </row>
    <row r="577" customFormat="false" ht="17" hidden="false" customHeight="false" outlineLevel="0" collapsed="false">
      <c r="C577" s="15"/>
      <c r="D577" s="1"/>
      <c r="E577" s="15"/>
      <c r="F577" s="15"/>
      <c r="G577" s="15"/>
      <c r="H577" s="15"/>
      <c r="I577" s="18"/>
      <c r="J577" s="18"/>
      <c r="K577" s="1"/>
      <c r="L577" s="1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AC577" s="16"/>
      <c r="AM577" s="1"/>
      <c r="AN577" s="1"/>
      <c r="AO577" s="1"/>
      <c r="AP577" s="1"/>
      <c r="AQ577" s="1"/>
    </row>
    <row r="578" customFormat="false" ht="17" hidden="false" customHeight="false" outlineLevel="0" collapsed="false">
      <c r="C578" s="15"/>
      <c r="D578" s="1"/>
      <c r="E578" s="15"/>
      <c r="F578" s="15"/>
      <c r="G578" s="15"/>
      <c r="H578" s="15"/>
      <c r="I578" s="18"/>
      <c r="J578" s="18"/>
      <c r="K578" s="1"/>
      <c r="L578" s="1"/>
    </row>
    <row r="579" customFormat="false" ht="17" hidden="false" customHeight="false" outlineLevel="0" collapsed="false">
      <c r="C579" s="15"/>
      <c r="D579" s="1"/>
      <c r="E579" s="15"/>
      <c r="F579" s="15"/>
      <c r="G579" s="15"/>
      <c r="H579" s="15"/>
      <c r="I579" s="18"/>
      <c r="J579" s="18"/>
      <c r="K579" s="1"/>
      <c r="L579" s="1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AC579" s="16"/>
      <c r="AD579" s="16"/>
      <c r="AE579" s="16"/>
      <c r="AF579" s="16"/>
      <c r="AG579" s="16"/>
      <c r="AM579" s="1"/>
      <c r="AN579" s="1"/>
      <c r="AO579" s="1"/>
      <c r="AP579" s="1"/>
      <c r="AQ579" s="1"/>
    </row>
    <row r="580" customFormat="false" ht="17" hidden="false" customHeight="false" outlineLevel="0" collapsed="false">
      <c r="C580" s="15"/>
      <c r="D580" s="1"/>
      <c r="E580" s="15"/>
      <c r="F580" s="15"/>
      <c r="G580" s="15"/>
      <c r="H580" s="15"/>
      <c r="I580" s="18"/>
      <c r="J580" s="18"/>
      <c r="K580" s="1"/>
      <c r="L580" s="1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AC580" s="16"/>
      <c r="AD580" s="16"/>
      <c r="AE580" s="16"/>
      <c r="AF580" s="16"/>
      <c r="AG580" s="16"/>
      <c r="AM580" s="1"/>
      <c r="AN580" s="1"/>
      <c r="AO580" s="1"/>
      <c r="AP580" s="1"/>
      <c r="AQ580" s="1"/>
    </row>
    <row r="581" customFormat="false" ht="17" hidden="false" customHeight="false" outlineLevel="0" collapsed="false">
      <c r="C581" s="15"/>
      <c r="D581" s="1"/>
      <c r="E581" s="15"/>
      <c r="F581" s="15"/>
      <c r="G581" s="15"/>
      <c r="H581" s="15"/>
      <c r="I581" s="18"/>
      <c r="J581" s="18"/>
      <c r="K581" s="1"/>
      <c r="L581" s="1"/>
      <c r="AC581" s="1"/>
      <c r="AD581" s="1"/>
      <c r="AE581" s="1"/>
      <c r="AF581" s="1"/>
      <c r="AG581" s="1"/>
      <c r="AM581" s="1"/>
      <c r="AN581" s="1"/>
      <c r="AO581" s="1"/>
      <c r="AP581" s="1"/>
      <c r="AQ581" s="1"/>
    </row>
    <row r="582" customFormat="false" ht="17" hidden="false" customHeight="false" outlineLevel="0" collapsed="false">
      <c r="C582" s="15"/>
      <c r="D582" s="1"/>
      <c r="E582" s="15"/>
      <c r="F582" s="15"/>
      <c r="G582" s="15"/>
      <c r="H582" s="15"/>
      <c r="I582" s="18"/>
      <c r="J582" s="18"/>
      <c r="K582" s="1"/>
      <c r="L582" s="1"/>
      <c r="AC582" s="1"/>
      <c r="AD582" s="1"/>
      <c r="AE582" s="1"/>
      <c r="AF582" s="1"/>
      <c r="AG582" s="1"/>
      <c r="AM582" s="1"/>
      <c r="AN582" s="1"/>
      <c r="AO582" s="1"/>
      <c r="AP582" s="1"/>
      <c r="AQ582" s="1"/>
    </row>
    <row r="583" customFormat="false" ht="17" hidden="false" customHeight="false" outlineLevel="0" collapsed="false">
      <c r="C583" s="15"/>
      <c r="D583" s="1"/>
      <c r="E583" s="15"/>
      <c r="F583" s="15"/>
      <c r="G583" s="15"/>
      <c r="H583" s="15"/>
      <c r="I583" s="18"/>
      <c r="J583" s="18"/>
      <c r="K583" s="1"/>
      <c r="L583" s="1"/>
      <c r="AC583" s="1"/>
      <c r="AD583" s="1"/>
      <c r="AE583" s="1"/>
      <c r="AF583" s="1"/>
      <c r="AG583" s="1"/>
      <c r="AM583" s="1"/>
      <c r="AN583" s="1"/>
      <c r="AO583" s="1"/>
      <c r="AP583" s="1"/>
      <c r="AQ583" s="1"/>
    </row>
    <row r="584" customFormat="false" ht="17" hidden="false" customHeight="false" outlineLevel="0" collapsed="false">
      <c r="C584" s="15"/>
      <c r="D584" s="1"/>
      <c r="E584" s="15"/>
      <c r="F584" s="15"/>
      <c r="G584" s="15"/>
      <c r="H584" s="15"/>
      <c r="I584" s="18"/>
      <c r="J584" s="18"/>
      <c r="K584" s="1"/>
      <c r="L584" s="1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AC584" s="16"/>
      <c r="AD584" s="16"/>
      <c r="AE584" s="16"/>
      <c r="AF584" s="16"/>
      <c r="AG584" s="16"/>
      <c r="AM584" s="1"/>
      <c r="AN584" s="1"/>
      <c r="AO584" s="1"/>
      <c r="AP584" s="1"/>
      <c r="AQ584" s="1"/>
    </row>
    <row r="585" customFormat="false" ht="17" hidden="false" customHeight="false" outlineLevel="0" collapsed="false">
      <c r="C585" s="15"/>
      <c r="D585" s="1"/>
      <c r="E585" s="15"/>
      <c r="F585" s="15"/>
      <c r="G585" s="15"/>
      <c r="H585" s="15"/>
      <c r="I585" s="18"/>
      <c r="J585" s="18"/>
      <c r="K585" s="1"/>
      <c r="L585" s="1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AC585" s="16"/>
      <c r="AD585" s="16"/>
      <c r="AE585" s="16"/>
      <c r="AF585" s="16"/>
      <c r="AG585" s="16"/>
      <c r="AM585" s="1"/>
      <c r="AN585" s="1"/>
      <c r="AO585" s="1"/>
      <c r="AP585" s="1"/>
      <c r="AQ585" s="1"/>
    </row>
    <row r="586" customFormat="false" ht="17" hidden="false" customHeight="false" outlineLevel="0" collapsed="false">
      <c r="C586" s="15"/>
      <c r="D586" s="1"/>
      <c r="E586" s="15"/>
      <c r="F586" s="15"/>
      <c r="G586" s="15"/>
      <c r="H586" s="15"/>
      <c r="I586" s="18"/>
      <c r="J586" s="18"/>
      <c r="K586" s="1"/>
      <c r="L586" s="1"/>
      <c r="AC586" s="1"/>
      <c r="AD586" s="1"/>
      <c r="AE586" s="1"/>
      <c r="AF586" s="1"/>
      <c r="AG586" s="1"/>
      <c r="AM586" s="1"/>
      <c r="AN586" s="1"/>
      <c r="AO586" s="1"/>
      <c r="AP586" s="1"/>
      <c r="AQ586" s="1"/>
    </row>
    <row r="587" customFormat="false" ht="17" hidden="false" customHeight="false" outlineLevel="0" collapsed="false">
      <c r="C587" s="15"/>
      <c r="D587" s="1"/>
      <c r="E587" s="15"/>
      <c r="F587" s="15"/>
      <c r="G587" s="15"/>
      <c r="H587" s="15"/>
      <c r="I587" s="18"/>
      <c r="J587" s="18"/>
      <c r="K587" s="1"/>
      <c r="L587" s="1"/>
      <c r="AC587" s="1"/>
      <c r="AD587" s="1"/>
      <c r="AE587" s="1"/>
      <c r="AF587" s="1"/>
      <c r="AG587" s="1"/>
      <c r="AM587" s="1"/>
      <c r="AN587" s="1"/>
      <c r="AO587" s="1"/>
      <c r="AP587" s="1"/>
      <c r="AQ587" s="1"/>
    </row>
    <row r="588" customFormat="false" ht="17" hidden="false" customHeight="false" outlineLevel="0" collapsed="false">
      <c r="C588" s="15"/>
      <c r="D588" s="1"/>
      <c r="E588" s="15"/>
      <c r="F588" s="15"/>
      <c r="G588" s="15"/>
      <c r="H588" s="15"/>
      <c r="I588" s="18"/>
      <c r="J588" s="18"/>
      <c r="K588" s="1"/>
      <c r="L588" s="1"/>
      <c r="AC588" s="1"/>
      <c r="AD588" s="1"/>
      <c r="AE588" s="1"/>
      <c r="AF588" s="1"/>
      <c r="AG588" s="1"/>
      <c r="AM588" s="1"/>
      <c r="AN588" s="1"/>
      <c r="AO588" s="1"/>
      <c r="AP588" s="1"/>
      <c r="AQ588" s="1"/>
    </row>
    <row r="589" customFormat="false" ht="17" hidden="false" customHeight="false" outlineLevel="0" collapsed="false">
      <c r="C589" s="15"/>
      <c r="D589" s="1"/>
      <c r="E589" s="15"/>
      <c r="F589" s="15"/>
      <c r="G589" s="15"/>
      <c r="H589" s="15"/>
      <c r="I589" s="18"/>
      <c r="J589" s="18"/>
      <c r="K589" s="1"/>
      <c r="L589" s="1"/>
      <c r="AC589" s="1"/>
      <c r="AD589" s="1"/>
      <c r="AE589" s="1"/>
      <c r="AF589" s="1"/>
      <c r="AG589" s="1"/>
      <c r="AM589" s="1"/>
      <c r="AN589" s="1"/>
      <c r="AO589" s="1"/>
      <c r="AP589" s="1"/>
      <c r="AQ589" s="1"/>
    </row>
    <row r="590" customFormat="false" ht="17" hidden="false" customHeight="false" outlineLevel="0" collapsed="false">
      <c r="C590" s="15"/>
      <c r="D590" s="1"/>
      <c r="E590" s="15"/>
      <c r="F590" s="15"/>
      <c r="G590" s="15"/>
      <c r="H590" s="15"/>
      <c r="I590" s="18"/>
      <c r="J590" s="18"/>
      <c r="K590" s="1"/>
      <c r="L590" s="1"/>
      <c r="AC590" s="1"/>
      <c r="AD590" s="1"/>
      <c r="AE590" s="1"/>
      <c r="AF590" s="1"/>
      <c r="AG590" s="1"/>
      <c r="AM590" s="1"/>
      <c r="AN590" s="1"/>
      <c r="AO590" s="1"/>
      <c r="AP590" s="1"/>
      <c r="AQ590" s="1"/>
    </row>
    <row r="591" customFormat="false" ht="17" hidden="false" customHeight="false" outlineLevel="0" collapsed="false">
      <c r="C591" s="15"/>
      <c r="D591" s="1"/>
      <c r="E591" s="15"/>
      <c r="F591" s="15"/>
      <c r="G591" s="15"/>
      <c r="H591" s="15"/>
      <c r="I591" s="18"/>
      <c r="J591" s="18"/>
      <c r="K591" s="1"/>
      <c r="L591" s="1"/>
      <c r="AC591" s="1"/>
      <c r="AD591" s="1"/>
      <c r="AE591" s="1"/>
      <c r="AF591" s="1"/>
      <c r="AG591" s="1"/>
      <c r="AM591" s="1"/>
      <c r="AN591" s="1"/>
      <c r="AO591" s="1"/>
      <c r="AP591" s="1"/>
      <c r="AQ591" s="1"/>
    </row>
    <row r="592" customFormat="false" ht="17" hidden="false" customHeight="false" outlineLevel="0" collapsed="false">
      <c r="C592" s="15"/>
      <c r="D592" s="1"/>
      <c r="E592" s="15"/>
      <c r="F592" s="15"/>
      <c r="G592" s="15"/>
      <c r="H592" s="15"/>
      <c r="I592" s="18"/>
      <c r="J592" s="18"/>
      <c r="K592" s="1"/>
      <c r="L592" s="1"/>
      <c r="AC592" s="1"/>
      <c r="AD592" s="1"/>
      <c r="AE592" s="1"/>
      <c r="AF592" s="1"/>
      <c r="AG592" s="1"/>
      <c r="AM592" s="1"/>
      <c r="AN592" s="1"/>
      <c r="AO592" s="1"/>
      <c r="AP592" s="1"/>
      <c r="AQ592" s="1"/>
    </row>
    <row r="593" customFormat="false" ht="17" hidden="false" customHeight="false" outlineLevel="0" collapsed="false">
      <c r="C593" s="15"/>
      <c r="D593" s="1"/>
      <c r="E593" s="15"/>
      <c r="F593" s="15"/>
      <c r="G593" s="15"/>
      <c r="H593" s="15"/>
      <c r="I593" s="18"/>
      <c r="J593" s="18"/>
      <c r="K593" s="1"/>
      <c r="L593" s="1"/>
      <c r="AC593" s="1"/>
      <c r="AD593" s="1"/>
      <c r="AE593" s="1"/>
      <c r="AF593" s="1"/>
      <c r="AG593" s="1"/>
      <c r="AM593" s="1"/>
      <c r="AN593" s="1"/>
      <c r="AO593" s="1"/>
      <c r="AP593" s="1"/>
      <c r="AQ593" s="1"/>
    </row>
    <row r="594" customFormat="false" ht="17" hidden="false" customHeight="false" outlineLevel="0" collapsed="false">
      <c r="C594" s="15"/>
      <c r="D594" s="1"/>
      <c r="E594" s="15"/>
      <c r="F594" s="15"/>
      <c r="G594" s="15"/>
      <c r="H594" s="15"/>
      <c r="I594" s="18"/>
      <c r="J594" s="18"/>
      <c r="K594" s="1"/>
      <c r="L594" s="1"/>
      <c r="AC594" s="1"/>
      <c r="AD594" s="1"/>
      <c r="AE594" s="1"/>
      <c r="AF594" s="1"/>
      <c r="AG594" s="1"/>
      <c r="AM594" s="1"/>
      <c r="AN594" s="1"/>
      <c r="AO594" s="1"/>
      <c r="AP594" s="1"/>
      <c r="AQ594" s="1"/>
    </row>
    <row r="595" customFormat="false" ht="17" hidden="false" customHeight="false" outlineLevel="0" collapsed="false">
      <c r="C595" s="15"/>
      <c r="D595" s="1"/>
      <c r="E595" s="15"/>
      <c r="F595" s="15"/>
      <c r="G595" s="15"/>
      <c r="H595" s="15"/>
      <c r="I595" s="18"/>
      <c r="J595" s="18"/>
      <c r="K595" s="1"/>
      <c r="L595" s="1"/>
      <c r="AC595" s="1"/>
      <c r="AD595" s="1"/>
      <c r="AE595" s="1"/>
      <c r="AF595" s="1"/>
      <c r="AG595" s="1"/>
      <c r="AM595" s="1"/>
      <c r="AN595" s="1"/>
      <c r="AO595" s="1"/>
      <c r="AP595" s="1"/>
      <c r="AQ595" s="1"/>
    </row>
    <row r="596" customFormat="false" ht="17" hidden="false" customHeight="false" outlineLevel="0" collapsed="false">
      <c r="C596" s="15"/>
      <c r="D596" s="1"/>
      <c r="E596" s="15"/>
      <c r="F596" s="15"/>
      <c r="G596" s="15"/>
      <c r="H596" s="15"/>
      <c r="I596" s="18"/>
      <c r="J596" s="18"/>
      <c r="K596" s="1"/>
      <c r="L596" s="1"/>
      <c r="AC596" s="1"/>
      <c r="AD596" s="1"/>
      <c r="AE596" s="1"/>
      <c r="AF596" s="1"/>
      <c r="AG596" s="1"/>
      <c r="AM596" s="1"/>
      <c r="AN596" s="1"/>
      <c r="AO596" s="1"/>
      <c r="AP596" s="1"/>
      <c r="AQ596" s="1"/>
    </row>
    <row r="597" customFormat="false" ht="17" hidden="false" customHeight="false" outlineLevel="0" collapsed="false">
      <c r="C597" s="15"/>
      <c r="D597" s="1"/>
      <c r="E597" s="15"/>
      <c r="F597" s="15"/>
      <c r="G597" s="15"/>
      <c r="H597" s="15"/>
      <c r="I597" s="18"/>
      <c r="J597" s="18"/>
      <c r="K597" s="1"/>
      <c r="L597" s="1"/>
      <c r="AC597" s="1"/>
      <c r="AD597" s="1"/>
      <c r="AE597" s="1"/>
      <c r="AF597" s="1"/>
      <c r="AG597" s="1"/>
      <c r="AM597" s="1"/>
      <c r="AN597" s="1"/>
      <c r="AO597" s="1"/>
      <c r="AP597" s="1"/>
      <c r="AQ597" s="1"/>
    </row>
    <row r="598" customFormat="false" ht="17" hidden="false" customHeight="false" outlineLevel="0" collapsed="false">
      <c r="C598" s="15"/>
      <c r="D598" s="1"/>
      <c r="E598" s="15"/>
      <c r="F598" s="15"/>
      <c r="G598" s="15"/>
      <c r="H598" s="15"/>
      <c r="I598" s="18"/>
      <c r="J598" s="18"/>
      <c r="K598" s="1"/>
      <c r="L598" s="1"/>
      <c r="AC598" s="1"/>
      <c r="AD598" s="1"/>
      <c r="AE598" s="1"/>
      <c r="AF598" s="1"/>
      <c r="AG598" s="1"/>
      <c r="AM598" s="1"/>
      <c r="AN598" s="1"/>
      <c r="AO598" s="1"/>
      <c r="AP598" s="1"/>
      <c r="AQ598" s="1"/>
    </row>
    <row r="599" customFormat="false" ht="17" hidden="false" customHeight="false" outlineLevel="0" collapsed="false">
      <c r="C599" s="15"/>
      <c r="D599" s="1"/>
      <c r="E599" s="15"/>
      <c r="F599" s="15"/>
      <c r="G599" s="15"/>
      <c r="H599" s="15"/>
      <c r="I599" s="18"/>
      <c r="J599" s="18"/>
      <c r="K599" s="1"/>
      <c r="L599" s="1"/>
      <c r="AC599" s="1"/>
      <c r="AD599" s="1"/>
      <c r="AE599" s="1"/>
      <c r="AF599" s="1"/>
      <c r="AG599" s="1"/>
      <c r="AM599" s="1"/>
      <c r="AN599" s="1"/>
      <c r="AO599" s="1"/>
      <c r="AP599" s="1"/>
      <c r="AQ599" s="1"/>
    </row>
    <row r="600" customFormat="false" ht="17" hidden="false" customHeight="false" outlineLevel="0" collapsed="false">
      <c r="C600" s="15"/>
      <c r="D600" s="1"/>
      <c r="E600" s="15"/>
      <c r="F600" s="15"/>
      <c r="G600" s="15"/>
      <c r="H600" s="15"/>
      <c r="I600" s="18"/>
      <c r="J600" s="18"/>
      <c r="K600" s="1"/>
      <c r="L600" s="1"/>
      <c r="AC600" s="1"/>
      <c r="AD600" s="1"/>
      <c r="AE600" s="1"/>
      <c r="AF600" s="1"/>
      <c r="AG600" s="1"/>
      <c r="AM600" s="1"/>
      <c r="AN600" s="1"/>
      <c r="AO600" s="1"/>
      <c r="AP600" s="1"/>
      <c r="AQ600" s="1"/>
    </row>
    <row r="601" customFormat="false" ht="17" hidden="false" customHeight="false" outlineLevel="0" collapsed="false">
      <c r="C601" s="15"/>
      <c r="D601" s="1"/>
      <c r="E601" s="15"/>
      <c r="F601" s="15"/>
      <c r="G601" s="15"/>
      <c r="H601" s="15"/>
      <c r="I601" s="18"/>
      <c r="J601" s="18"/>
      <c r="K601" s="1"/>
      <c r="L601" s="1"/>
    </row>
    <row r="602" customFormat="false" ht="17" hidden="false" customHeight="false" outlineLevel="0" collapsed="false">
      <c r="C602" s="15"/>
      <c r="D602" s="1"/>
      <c r="E602" s="15"/>
      <c r="F602" s="15"/>
      <c r="G602" s="15"/>
      <c r="H602" s="15"/>
      <c r="I602" s="18"/>
      <c r="J602" s="18"/>
      <c r="K602" s="1"/>
      <c r="L602" s="1"/>
    </row>
    <row r="603" customFormat="false" ht="17" hidden="false" customHeight="false" outlineLevel="0" collapsed="false">
      <c r="C603" s="15"/>
      <c r="D603" s="1"/>
      <c r="E603" s="15"/>
      <c r="F603" s="15"/>
      <c r="G603" s="15"/>
      <c r="H603" s="15"/>
      <c r="I603" s="18"/>
      <c r="J603" s="18"/>
      <c r="K603" s="1"/>
      <c r="L603" s="1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AM603" s="1"/>
      <c r="AN603" s="1"/>
      <c r="AO603" s="1"/>
      <c r="AP603" s="1"/>
      <c r="AQ603" s="1"/>
    </row>
    <row r="604" customFormat="false" ht="17" hidden="false" customHeight="false" outlineLevel="0" collapsed="false">
      <c r="C604" s="15"/>
      <c r="D604" s="1"/>
      <c r="E604" s="15"/>
      <c r="F604" s="15"/>
      <c r="G604" s="15"/>
      <c r="H604" s="15"/>
      <c r="I604" s="18"/>
      <c r="J604" s="18"/>
      <c r="K604" s="1"/>
      <c r="L604" s="1"/>
      <c r="M604" s="1"/>
      <c r="N604" s="1"/>
      <c r="O604" s="1"/>
      <c r="P604" s="1"/>
      <c r="Q604" s="16"/>
      <c r="R604" s="16"/>
      <c r="S604" s="16"/>
      <c r="T604" s="16"/>
      <c r="U604" s="1"/>
      <c r="V604" s="1"/>
      <c r="W604" s="1"/>
      <c r="X604" s="1"/>
      <c r="Y604" s="1"/>
      <c r="AC604" s="1"/>
      <c r="AD604" s="1"/>
      <c r="AE604" s="1"/>
      <c r="AF604" s="1"/>
      <c r="AG604" s="1"/>
      <c r="AM604" s="1"/>
      <c r="AN604" s="1"/>
      <c r="AO604" s="1"/>
      <c r="AP604" s="1"/>
      <c r="AQ604" s="1"/>
    </row>
    <row r="605" customFormat="false" ht="17" hidden="false" customHeight="false" outlineLevel="0" collapsed="false">
      <c r="C605" s="15"/>
      <c r="D605" s="1"/>
      <c r="E605" s="15"/>
      <c r="F605" s="15"/>
      <c r="G605" s="15"/>
      <c r="H605" s="15"/>
      <c r="I605" s="18"/>
      <c r="J605" s="18"/>
      <c r="K605" s="1"/>
      <c r="L605" s="1"/>
      <c r="M605" s="1"/>
      <c r="N605" s="1"/>
      <c r="O605" s="1"/>
      <c r="P605" s="1"/>
      <c r="Q605" s="16"/>
      <c r="R605" s="16"/>
      <c r="S605" s="16"/>
      <c r="T605" s="16"/>
      <c r="U605" s="1"/>
      <c r="V605" s="1"/>
      <c r="W605" s="1"/>
      <c r="X605" s="1"/>
      <c r="Y605" s="1"/>
      <c r="AC605" s="1"/>
      <c r="AD605" s="1"/>
      <c r="AE605" s="1"/>
      <c r="AF605" s="1"/>
      <c r="AG605" s="1"/>
      <c r="AM605" s="1"/>
      <c r="AN605" s="1"/>
      <c r="AO605" s="1"/>
      <c r="AP605" s="1"/>
      <c r="AQ605" s="1"/>
    </row>
    <row r="606" customFormat="false" ht="17" hidden="false" customHeight="false" outlineLevel="0" collapsed="false">
      <c r="C606" s="15"/>
      <c r="D606" s="1"/>
      <c r="E606" s="15"/>
      <c r="F606" s="15"/>
      <c r="G606" s="15"/>
      <c r="H606" s="15"/>
      <c r="I606" s="18"/>
      <c r="J606" s="18"/>
      <c r="K606" s="1"/>
      <c r="L606" s="1"/>
      <c r="M606" s="1"/>
      <c r="N606" s="1"/>
      <c r="O606" s="1"/>
      <c r="P606" s="1"/>
      <c r="Q606" s="16"/>
      <c r="R606" s="16"/>
      <c r="S606" s="16"/>
      <c r="T606" s="16"/>
      <c r="U606" s="1"/>
      <c r="V606" s="1"/>
      <c r="W606" s="1"/>
      <c r="X606" s="1"/>
      <c r="Y606" s="1"/>
      <c r="AC606" s="1"/>
      <c r="AD606" s="1"/>
      <c r="AE606" s="1"/>
      <c r="AF606" s="1"/>
      <c r="AG606" s="1"/>
      <c r="AM606" s="1"/>
      <c r="AN606" s="1"/>
      <c r="AO606" s="1"/>
      <c r="AP606" s="1"/>
      <c r="AQ606" s="1"/>
    </row>
    <row r="607" customFormat="false" ht="17" hidden="false" customHeight="false" outlineLevel="0" collapsed="false">
      <c r="C607" s="15"/>
      <c r="D607" s="1"/>
      <c r="E607" s="15"/>
      <c r="F607" s="15"/>
      <c r="G607" s="15"/>
      <c r="H607" s="15"/>
      <c r="I607" s="18"/>
      <c r="J607" s="18"/>
      <c r="K607" s="1"/>
      <c r="L607" s="1"/>
      <c r="M607" s="1"/>
      <c r="N607" s="1"/>
      <c r="O607" s="1"/>
      <c r="P607" s="1"/>
      <c r="Q607" s="16"/>
      <c r="R607" s="16"/>
      <c r="S607" s="16"/>
      <c r="T607" s="16"/>
      <c r="U607" s="1"/>
      <c r="V607" s="1"/>
      <c r="W607" s="1"/>
      <c r="X607" s="1"/>
      <c r="Y607" s="1"/>
      <c r="AC607" s="1"/>
      <c r="AD607" s="1"/>
      <c r="AE607" s="1"/>
      <c r="AF607" s="1"/>
      <c r="AG607" s="1"/>
      <c r="AM607" s="1"/>
      <c r="AN607" s="1"/>
      <c r="AO607" s="1"/>
      <c r="AP607" s="1"/>
      <c r="AQ607" s="1"/>
    </row>
    <row r="608" customFormat="false" ht="17" hidden="false" customHeight="false" outlineLevel="0" collapsed="false">
      <c r="C608" s="15"/>
      <c r="D608" s="1"/>
      <c r="E608" s="15"/>
      <c r="F608" s="15"/>
      <c r="G608" s="15"/>
      <c r="H608" s="15"/>
      <c r="I608" s="18"/>
      <c r="J608" s="18"/>
      <c r="K608" s="1"/>
      <c r="L608" s="1"/>
      <c r="M608" s="1"/>
      <c r="N608" s="1"/>
      <c r="O608" s="1"/>
      <c r="P608" s="1"/>
      <c r="Q608" s="16"/>
      <c r="R608" s="16"/>
      <c r="S608" s="16"/>
      <c r="T608" s="16"/>
      <c r="U608" s="1"/>
      <c r="V608" s="1"/>
      <c r="W608" s="1"/>
      <c r="X608" s="1"/>
      <c r="Y608" s="1"/>
      <c r="AC608" s="1"/>
      <c r="AD608" s="1"/>
      <c r="AE608" s="1"/>
      <c r="AF608" s="1"/>
      <c r="AG608" s="1"/>
      <c r="AM608" s="1"/>
      <c r="AN608" s="1"/>
      <c r="AO608" s="1"/>
      <c r="AP608" s="1"/>
      <c r="AQ608" s="1"/>
    </row>
    <row r="609" customFormat="false" ht="17" hidden="false" customHeight="false" outlineLevel="0" collapsed="false">
      <c r="C609" s="15"/>
      <c r="D609" s="1"/>
      <c r="E609" s="15"/>
      <c r="F609" s="15"/>
      <c r="G609" s="15"/>
      <c r="H609" s="15"/>
      <c r="I609" s="18"/>
      <c r="J609" s="18"/>
      <c r="K609" s="1"/>
      <c r="L609" s="1"/>
      <c r="M609" s="1"/>
      <c r="N609" s="1"/>
      <c r="O609" s="1"/>
      <c r="P609" s="1"/>
      <c r="Q609" s="16"/>
      <c r="R609" s="16"/>
      <c r="S609" s="16"/>
      <c r="T609" s="16"/>
      <c r="U609" s="1"/>
      <c r="V609" s="1"/>
      <c r="W609" s="1"/>
      <c r="X609" s="1"/>
      <c r="Y609" s="1"/>
      <c r="AC609" s="1"/>
      <c r="AD609" s="1"/>
      <c r="AE609" s="1"/>
      <c r="AF609" s="1"/>
      <c r="AG609" s="1"/>
      <c r="AM609" s="1"/>
      <c r="AN609" s="1"/>
      <c r="AO609" s="1"/>
      <c r="AP609" s="1"/>
      <c r="AQ609" s="1"/>
    </row>
    <row r="610" customFormat="false" ht="17" hidden="false" customHeight="false" outlineLevel="0" collapsed="false">
      <c r="C610" s="15"/>
      <c r="D610" s="1"/>
      <c r="E610" s="15"/>
      <c r="F610" s="15"/>
      <c r="G610" s="15"/>
      <c r="H610" s="15"/>
      <c r="I610" s="18"/>
      <c r="J610" s="18"/>
      <c r="K610" s="1"/>
      <c r="L610" s="1"/>
      <c r="M610" s="1"/>
      <c r="N610" s="1"/>
      <c r="O610" s="1"/>
      <c r="P610" s="1"/>
      <c r="Q610" s="16"/>
      <c r="R610" s="16"/>
      <c r="S610" s="16"/>
      <c r="T610" s="16"/>
      <c r="U610" s="1"/>
      <c r="V610" s="1"/>
      <c r="W610" s="1"/>
      <c r="X610" s="1"/>
      <c r="Y610" s="1"/>
      <c r="AC610" s="1"/>
      <c r="AD610" s="1"/>
      <c r="AE610" s="1"/>
      <c r="AF610" s="1"/>
      <c r="AG610" s="1"/>
      <c r="AM610" s="1"/>
      <c r="AN610" s="1"/>
      <c r="AO610" s="1"/>
      <c r="AP610" s="1"/>
      <c r="AQ610" s="1"/>
    </row>
    <row r="611" customFormat="false" ht="17" hidden="false" customHeight="false" outlineLevel="0" collapsed="false">
      <c r="C611" s="15"/>
      <c r="D611" s="1"/>
      <c r="E611" s="15"/>
      <c r="F611" s="15"/>
      <c r="G611" s="15"/>
      <c r="H611" s="15"/>
      <c r="I611" s="18"/>
      <c r="J611" s="18"/>
      <c r="K611" s="1"/>
      <c r="L611" s="1"/>
      <c r="M611" s="1"/>
      <c r="N611" s="1"/>
      <c r="O611" s="1"/>
      <c r="P611" s="1"/>
      <c r="Q611" s="16"/>
      <c r="R611" s="16"/>
      <c r="S611" s="16"/>
      <c r="T611" s="16"/>
      <c r="U611" s="1"/>
      <c r="V611" s="1"/>
      <c r="W611" s="1"/>
      <c r="X611" s="1"/>
      <c r="Y611" s="1"/>
      <c r="AC611" s="1"/>
      <c r="AD611" s="1"/>
      <c r="AE611" s="1"/>
      <c r="AF611" s="1"/>
      <c r="AG611" s="1"/>
      <c r="AM611" s="1"/>
      <c r="AN611" s="1"/>
      <c r="AO611" s="1"/>
      <c r="AP611" s="1"/>
      <c r="AQ611" s="1"/>
    </row>
    <row r="612" customFormat="false" ht="17" hidden="false" customHeight="false" outlineLevel="0" collapsed="false">
      <c r="C612" s="15"/>
      <c r="D612" s="1"/>
      <c r="E612" s="15"/>
      <c r="F612" s="15"/>
      <c r="G612" s="15"/>
      <c r="H612" s="15"/>
      <c r="I612" s="18"/>
      <c r="J612" s="18"/>
      <c r="K612" s="1"/>
      <c r="L612" s="1"/>
      <c r="M612" s="1"/>
      <c r="N612" s="1"/>
      <c r="O612" s="1"/>
      <c r="P612" s="1"/>
      <c r="Q612" s="16"/>
      <c r="R612" s="16"/>
      <c r="S612" s="16"/>
      <c r="T612" s="16"/>
      <c r="U612" s="1"/>
      <c r="V612" s="1"/>
      <c r="W612" s="1"/>
      <c r="X612" s="1"/>
      <c r="Y612" s="1"/>
      <c r="AC612" s="1"/>
      <c r="AD612" s="1"/>
      <c r="AE612" s="1"/>
      <c r="AF612" s="1"/>
      <c r="AG612" s="1"/>
      <c r="AM612" s="1"/>
      <c r="AN612" s="1"/>
      <c r="AO612" s="1"/>
      <c r="AP612" s="1"/>
      <c r="AQ612" s="1"/>
    </row>
    <row r="613" customFormat="false" ht="17" hidden="false" customHeight="false" outlineLevel="0" collapsed="false">
      <c r="C613" s="15"/>
      <c r="D613" s="1"/>
      <c r="E613" s="15"/>
      <c r="F613" s="15"/>
      <c r="G613" s="15"/>
      <c r="H613" s="15"/>
      <c r="I613" s="18"/>
      <c r="J613" s="18"/>
      <c r="K613" s="1"/>
      <c r="L613" s="1"/>
      <c r="M613" s="1"/>
      <c r="N613" s="1"/>
      <c r="O613" s="1"/>
      <c r="P613" s="1"/>
      <c r="Q613" s="16"/>
      <c r="R613" s="16"/>
      <c r="S613" s="16"/>
      <c r="T613" s="16"/>
      <c r="U613" s="1"/>
      <c r="V613" s="1"/>
      <c r="W613" s="1"/>
      <c r="X613" s="1"/>
      <c r="Y613" s="1"/>
      <c r="AC613" s="1"/>
      <c r="AD613" s="1"/>
      <c r="AE613" s="1"/>
      <c r="AF613" s="1"/>
      <c r="AG613" s="1"/>
      <c r="AM613" s="1"/>
      <c r="AN613" s="1"/>
      <c r="AO613" s="1"/>
      <c r="AP613" s="1"/>
      <c r="AQ613" s="1"/>
    </row>
    <row r="614" customFormat="false" ht="17" hidden="false" customHeight="false" outlineLevel="0" collapsed="false">
      <c r="C614" s="15"/>
      <c r="D614" s="1"/>
      <c r="E614" s="15"/>
      <c r="F614" s="15"/>
      <c r="G614" s="15"/>
      <c r="H614" s="15"/>
      <c r="I614" s="18"/>
      <c r="J614" s="18"/>
      <c r="K614" s="1"/>
      <c r="L614" s="1"/>
      <c r="M614" s="1"/>
      <c r="N614" s="1"/>
      <c r="O614" s="1"/>
      <c r="P614" s="1"/>
      <c r="Q614" s="16"/>
      <c r="R614" s="16"/>
      <c r="S614" s="16"/>
      <c r="T614" s="16"/>
      <c r="U614" s="1"/>
      <c r="V614" s="1"/>
      <c r="W614" s="1"/>
      <c r="X614" s="1"/>
      <c r="Y614" s="1"/>
      <c r="AC614" s="1"/>
      <c r="AD614" s="1"/>
      <c r="AE614" s="1"/>
      <c r="AF614" s="1"/>
      <c r="AG614" s="1"/>
      <c r="AM614" s="1"/>
      <c r="AN614" s="1"/>
      <c r="AO614" s="1"/>
      <c r="AP614" s="1"/>
      <c r="AQ614" s="1"/>
    </row>
    <row r="615" customFormat="false" ht="17" hidden="false" customHeight="false" outlineLevel="0" collapsed="false">
      <c r="C615" s="15"/>
      <c r="D615" s="1"/>
      <c r="E615" s="15"/>
      <c r="F615" s="15"/>
      <c r="G615" s="15"/>
      <c r="H615" s="15"/>
      <c r="I615" s="18"/>
      <c r="J615" s="18"/>
      <c r="K615" s="1"/>
      <c r="L615" s="1"/>
      <c r="M615" s="1"/>
      <c r="N615" s="1"/>
      <c r="O615" s="1"/>
      <c r="P615" s="1"/>
      <c r="Q615" s="16"/>
      <c r="R615" s="16"/>
      <c r="S615" s="16"/>
      <c r="T615" s="16"/>
      <c r="U615" s="1"/>
      <c r="V615" s="1"/>
      <c r="W615" s="1"/>
      <c r="X615" s="1"/>
      <c r="Y615" s="1"/>
      <c r="AC615" s="1"/>
      <c r="AD615" s="1"/>
      <c r="AE615" s="1"/>
      <c r="AF615" s="1"/>
      <c r="AG615" s="1"/>
      <c r="AM615" s="1"/>
      <c r="AN615" s="1"/>
      <c r="AO615" s="1"/>
      <c r="AP615" s="1"/>
      <c r="AQ615" s="1"/>
    </row>
    <row r="616" customFormat="false" ht="17" hidden="false" customHeight="false" outlineLevel="0" collapsed="false">
      <c r="C616" s="15"/>
      <c r="D616" s="1"/>
      <c r="E616" s="15"/>
      <c r="F616" s="15"/>
      <c r="G616" s="15"/>
      <c r="H616" s="15"/>
      <c r="I616" s="18"/>
      <c r="J616" s="18"/>
      <c r="K616" s="1"/>
      <c r="L616" s="1"/>
      <c r="M616" s="1"/>
      <c r="N616" s="1"/>
      <c r="O616" s="1"/>
      <c r="P616" s="1"/>
      <c r="Q616" s="16"/>
      <c r="R616" s="16"/>
      <c r="S616" s="16"/>
      <c r="T616" s="16"/>
      <c r="U616" s="1"/>
      <c r="V616" s="1"/>
      <c r="W616" s="1"/>
      <c r="X616" s="1"/>
      <c r="Y616" s="1"/>
      <c r="AC616" s="1"/>
      <c r="AD616" s="1"/>
      <c r="AE616" s="1"/>
      <c r="AF616" s="1"/>
      <c r="AG616" s="1"/>
      <c r="AM616" s="1"/>
      <c r="AN616" s="1"/>
      <c r="AO616" s="1"/>
      <c r="AP616" s="1"/>
      <c r="AQ616" s="1"/>
    </row>
    <row r="617" customFormat="false" ht="17" hidden="false" customHeight="false" outlineLevel="0" collapsed="false">
      <c r="C617" s="15"/>
      <c r="D617" s="1"/>
      <c r="E617" s="15"/>
      <c r="F617" s="15"/>
      <c r="G617" s="15"/>
      <c r="H617" s="15"/>
      <c r="I617" s="18"/>
      <c r="J617" s="18"/>
      <c r="K617" s="1"/>
      <c r="L617" s="1"/>
      <c r="M617" s="1"/>
      <c r="N617" s="1"/>
      <c r="O617" s="1"/>
      <c r="P617" s="1"/>
      <c r="Q617" s="16"/>
      <c r="R617" s="16"/>
      <c r="S617" s="16"/>
      <c r="T617" s="16"/>
      <c r="U617" s="1"/>
      <c r="V617" s="1"/>
      <c r="W617" s="1"/>
      <c r="X617" s="1"/>
      <c r="Y617" s="1"/>
      <c r="AC617" s="1"/>
      <c r="AD617" s="1"/>
      <c r="AE617" s="1"/>
      <c r="AF617" s="1"/>
      <c r="AG617" s="1"/>
      <c r="AM617" s="1"/>
      <c r="AN617" s="1"/>
      <c r="AO617" s="1"/>
      <c r="AP617" s="1"/>
      <c r="AQ617" s="1"/>
    </row>
    <row r="618" customFormat="false" ht="17" hidden="false" customHeight="false" outlineLevel="0" collapsed="false">
      <c r="C618" s="15"/>
      <c r="D618" s="1"/>
      <c r="E618" s="15"/>
      <c r="F618" s="15"/>
      <c r="G618" s="15"/>
      <c r="H618" s="15"/>
      <c r="I618" s="18"/>
      <c r="J618" s="18"/>
      <c r="K618" s="1"/>
      <c r="L618" s="1"/>
      <c r="M618" s="1"/>
      <c r="N618" s="1"/>
      <c r="O618" s="1"/>
      <c r="P618" s="1"/>
      <c r="Q618" s="16"/>
      <c r="R618" s="16"/>
      <c r="S618" s="16"/>
      <c r="T618" s="16"/>
      <c r="U618" s="1"/>
      <c r="V618" s="1"/>
      <c r="W618" s="1"/>
      <c r="X618" s="1"/>
      <c r="Y618" s="1"/>
      <c r="AC618" s="1"/>
      <c r="AD618" s="1"/>
      <c r="AE618" s="1"/>
      <c r="AF618" s="1"/>
      <c r="AG618" s="1"/>
      <c r="AM618" s="1"/>
      <c r="AN618" s="1"/>
      <c r="AO618" s="1"/>
      <c r="AP618" s="1"/>
      <c r="AQ618" s="1"/>
    </row>
    <row r="619" customFormat="false" ht="17" hidden="false" customHeight="false" outlineLevel="0" collapsed="false">
      <c r="C619" s="15"/>
      <c r="D619" s="1"/>
      <c r="E619" s="15"/>
      <c r="F619" s="15"/>
      <c r="G619" s="15"/>
      <c r="H619" s="15"/>
      <c r="I619" s="18"/>
      <c r="J619" s="18"/>
      <c r="K619" s="1"/>
      <c r="L619" s="1"/>
      <c r="M619" s="1"/>
      <c r="N619" s="1"/>
      <c r="O619" s="1"/>
      <c r="P619" s="1"/>
      <c r="Q619" s="16"/>
      <c r="R619" s="16"/>
      <c r="S619" s="16"/>
      <c r="T619" s="16"/>
      <c r="U619" s="1"/>
      <c r="V619" s="1"/>
      <c r="W619" s="1"/>
      <c r="X619" s="1"/>
      <c r="Y619" s="1"/>
      <c r="AC619" s="1"/>
      <c r="AD619" s="1"/>
      <c r="AE619" s="1"/>
      <c r="AF619" s="1"/>
      <c r="AG619" s="1"/>
      <c r="AM619" s="1"/>
      <c r="AN619" s="1"/>
      <c r="AO619" s="1"/>
      <c r="AP619" s="1"/>
      <c r="AQ619" s="1"/>
    </row>
    <row r="620" customFormat="false" ht="17" hidden="false" customHeight="false" outlineLevel="0" collapsed="false">
      <c r="B620" s="18"/>
      <c r="C620" s="15"/>
      <c r="D620" s="1"/>
      <c r="E620" s="15"/>
      <c r="F620" s="15"/>
      <c r="G620" s="15"/>
      <c r="H620" s="15"/>
      <c r="I620" s="18"/>
      <c r="J620" s="18"/>
      <c r="K620" s="1"/>
      <c r="L620" s="1"/>
    </row>
    <row r="621" customFormat="false" ht="17" hidden="false" customHeight="false" outlineLevel="0" collapsed="false">
      <c r="D621" s="1"/>
      <c r="E621" s="15"/>
      <c r="F621" s="15"/>
      <c r="G621" s="15"/>
      <c r="H621" s="15"/>
      <c r="K621" s="1"/>
      <c r="L621" s="1"/>
    </row>
    <row r="622" customFormat="false" ht="17" hidden="false" customHeight="false" outlineLevel="0" collapsed="false">
      <c r="D622" s="1"/>
      <c r="E622" s="15"/>
      <c r="F622" s="15"/>
      <c r="G622" s="15"/>
      <c r="H622" s="15"/>
      <c r="K622" s="1"/>
      <c r="L622" s="1"/>
    </row>
    <row r="623" customFormat="false" ht="17" hidden="false" customHeight="false" outlineLevel="0" collapsed="false">
      <c r="D623" s="1"/>
      <c r="E623" s="15"/>
      <c r="F623" s="15"/>
      <c r="G623" s="15"/>
      <c r="H623" s="15"/>
      <c r="K623" s="1"/>
      <c r="L623" s="1"/>
    </row>
    <row r="624" customFormat="false" ht="17" hidden="false" customHeight="false" outlineLevel="0" collapsed="false">
      <c r="D624" s="1"/>
      <c r="E624" s="15"/>
      <c r="F624" s="15"/>
      <c r="G624" s="15"/>
      <c r="H624" s="15"/>
      <c r="K624" s="1"/>
      <c r="L624" s="1"/>
    </row>
    <row r="625" customFormat="false" ht="17" hidden="false" customHeight="false" outlineLevel="0" collapsed="false">
      <c r="D625" s="1"/>
      <c r="E625" s="15"/>
      <c r="F625" s="15"/>
      <c r="G625" s="15"/>
      <c r="H625" s="15"/>
      <c r="K625" s="1"/>
      <c r="L625" s="1"/>
    </row>
    <row r="626" customFormat="false" ht="17" hidden="false" customHeight="false" outlineLevel="0" collapsed="false">
      <c r="D626" s="1"/>
      <c r="E626" s="15"/>
      <c r="F626" s="15"/>
      <c r="G626" s="15"/>
      <c r="H626" s="15"/>
      <c r="K626" s="1"/>
      <c r="L626" s="1"/>
    </row>
    <row r="627" customFormat="false" ht="17" hidden="false" customHeight="false" outlineLevel="0" collapsed="false">
      <c r="D627" s="1"/>
      <c r="E627" s="15"/>
      <c r="F627" s="15"/>
      <c r="G627" s="15"/>
      <c r="H627" s="15"/>
      <c r="K627" s="1"/>
      <c r="L627" s="1"/>
    </row>
    <row r="628" customFormat="false" ht="17" hidden="false" customHeight="false" outlineLevel="0" collapsed="false">
      <c r="D628" s="1"/>
      <c r="E628" s="15"/>
      <c r="F628" s="15"/>
      <c r="G628" s="15"/>
      <c r="H628" s="15"/>
      <c r="K628" s="1"/>
      <c r="L628" s="1"/>
    </row>
    <row r="629" customFormat="false" ht="17" hidden="false" customHeight="false" outlineLevel="0" collapsed="false">
      <c r="D629" s="1"/>
      <c r="E629" s="15"/>
      <c r="F629" s="15"/>
      <c r="G629" s="15"/>
      <c r="H629" s="15"/>
      <c r="K629" s="1"/>
      <c r="L629" s="1"/>
    </row>
    <row r="630" customFormat="false" ht="17" hidden="false" customHeight="false" outlineLevel="0" collapsed="false">
      <c r="D630" s="1"/>
      <c r="E630" s="15"/>
      <c r="F630" s="15"/>
      <c r="G630" s="15"/>
      <c r="H630" s="15"/>
      <c r="K630" s="1"/>
      <c r="L630" s="1"/>
    </row>
    <row r="631" customFormat="false" ht="17" hidden="false" customHeight="false" outlineLevel="0" collapsed="false">
      <c r="D631" s="1"/>
      <c r="E631" s="15"/>
      <c r="F631" s="15"/>
      <c r="G631" s="15"/>
      <c r="H631" s="15"/>
      <c r="K631" s="1"/>
      <c r="L631" s="1"/>
    </row>
    <row r="632" customFormat="false" ht="17" hidden="false" customHeight="false" outlineLevel="0" collapsed="false">
      <c r="D632" s="1"/>
      <c r="E632" s="15"/>
      <c r="F632" s="15"/>
      <c r="G632" s="15"/>
      <c r="H632" s="15"/>
      <c r="K632" s="1"/>
      <c r="L632" s="1"/>
    </row>
    <row r="633" customFormat="false" ht="17" hidden="false" customHeight="false" outlineLevel="0" collapsed="false">
      <c r="D633" s="1"/>
      <c r="E633" s="15"/>
      <c r="F633" s="15"/>
      <c r="G633" s="15"/>
      <c r="H633" s="15"/>
      <c r="K633" s="1"/>
      <c r="L633" s="1"/>
    </row>
    <row r="634" customFormat="false" ht="17" hidden="false" customHeight="false" outlineLevel="0" collapsed="false">
      <c r="D634" s="1"/>
      <c r="E634" s="15"/>
      <c r="F634" s="15"/>
      <c r="G634" s="15"/>
      <c r="H634" s="15"/>
      <c r="K634" s="1"/>
      <c r="L634" s="1"/>
    </row>
    <row r="635" customFormat="false" ht="17" hidden="false" customHeight="false" outlineLevel="0" collapsed="false">
      <c r="D635" s="1"/>
      <c r="E635" s="15"/>
      <c r="F635" s="15"/>
      <c r="K635" s="1"/>
      <c r="L635" s="1"/>
    </row>
    <row r="636" customFormat="false" ht="17" hidden="false" customHeight="false" outlineLevel="0" collapsed="false">
      <c r="D636" s="1"/>
      <c r="E636" s="15"/>
      <c r="F636" s="15"/>
      <c r="K636" s="1"/>
      <c r="L636" s="1"/>
    </row>
    <row r="637" customFormat="false" ht="17" hidden="false" customHeight="false" outlineLevel="0" collapsed="false">
      <c r="D637" s="1"/>
      <c r="E637" s="15"/>
      <c r="F637" s="15"/>
      <c r="K637" s="1"/>
      <c r="L637" s="1"/>
    </row>
    <row r="638" customFormat="false" ht="17" hidden="false" customHeight="false" outlineLevel="0" collapsed="false">
      <c r="D638" s="1"/>
      <c r="E638" s="15"/>
      <c r="F638" s="15"/>
      <c r="K638" s="1"/>
      <c r="L638" s="1"/>
    </row>
    <row r="639" customFormat="false" ht="17" hidden="false" customHeight="false" outlineLevel="0" collapsed="false">
      <c r="D639" s="1"/>
      <c r="E639" s="15"/>
      <c r="F639" s="15"/>
      <c r="K639" s="1"/>
      <c r="L639" s="1"/>
    </row>
    <row r="640" customFormat="false" ht="17" hidden="false" customHeight="false" outlineLevel="0" collapsed="false">
      <c r="D640" s="1"/>
      <c r="E640" s="15"/>
      <c r="F640" s="15"/>
      <c r="K640" s="1"/>
      <c r="L640" s="1"/>
    </row>
    <row r="641" customFormat="false" ht="17" hidden="false" customHeight="false" outlineLevel="0" collapsed="false">
      <c r="D641" s="1"/>
      <c r="E641" s="15"/>
      <c r="F641" s="15"/>
      <c r="K641" s="1"/>
      <c r="L641" s="1"/>
    </row>
    <row r="642" customFormat="false" ht="17" hidden="false" customHeight="false" outlineLevel="0" collapsed="false">
      <c r="D642" s="1"/>
      <c r="E642" s="15"/>
      <c r="F642" s="15"/>
      <c r="K642" s="1"/>
      <c r="L642" s="1"/>
    </row>
    <row r="643" customFormat="false" ht="17" hidden="false" customHeight="false" outlineLevel="0" collapsed="false">
      <c r="D643" s="1"/>
      <c r="E643" s="15"/>
      <c r="F643" s="15"/>
      <c r="K643" s="1"/>
      <c r="L643" s="1"/>
    </row>
    <row r="644" customFormat="false" ht="17" hidden="false" customHeight="false" outlineLevel="0" collapsed="false">
      <c r="D644" s="1"/>
      <c r="E644" s="15"/>
      <c r="F644" s="15"/>
      <c r="K644" s="1"/>
      <c r="L644" s="1"/>
    </row>
    <row r="645" customFormat="false" ht="17" hidden="false" customHeight="false" outlineLevel="0" collapsed="false">
      <c r="D645" s="1"/>
      <c r="E645" s="15"/>
      <c r="F645" s="15"/>
      <c r="K645" s="1"/>
      <c r="L645" s="1"/>
    </row>
    <row r="646" customFormat="false" ht="17" hidden="false" customHeight="false" outlineLevel="0" collapsed="false">
      <c r="D646" s="1"/>
      <c r="E646" s="15"/>
      <c r="F646" s="15"/>
      <c r="K646" s="1"/>
      <c r="L646" s="1"/>
    </row>
    <row r="647" customFormat="false" ht="17" hidden="false" customHeight="false" outlineLevel="0" collapsed="false">
      <c r="D647" s="1"/>
      <c r="E647" s="15"/>
      <c r="F647" s="15"/>
      <c r="K647" s="1"/>
      <c r="L647" s="1"/>
    </row>
    <row r="648" customFormat="false" ht="17" hidden="false" customHeight="false" outlineLevel="0" collapsed="false">
      <c r="D648" s="1"/>
      <c r="E648" s="15"/>
      <c r="F648" s="15"/>
      <c r="K648" s="1"/>
      <c r="L648" s="1"/>
    </row>
    <row r="649" customFormat="false" ht="17" hidden="false" customHeight="false" outlineLevel="0" collapsed="false">
      <c r="D649" s="1"/>
      <c r="E649" s="15"/>
      <c r="F649" s="15"/>
      <c r="K649" s="1"/>
      <c r="L649" s="1"/>
    </row>
    <row r="650" customFormat="false" ht="17" hidden="false" customHeight="false" outlineLevel="0" collapsed="false">
      <c r="D650" s="1"/>
      <c r="E650" s="15"/>
      <c r="F650" s="15"/>
      <c r="K650" s="1"/>
      <c r="L650" s="1"/>
    </row>
    <row r="651" customFormat="false" ht="17" hidden="false" customHeight="false" outlineLevel="0" collapsed="false">
      <c r="D651" s="1"/>
      <c r="E651" s="15"/>
      <c r="F651" s="15"/>
      <c r="K651" s="1"/>
      <c r="L651" s="1"/>
    </row>
    <row r="652" customFormat="false" ht="17" hidden="false" customHeight="false" outlineLevel="0" collapsed="false">
      <c r="D652" s="1"/>
      <c r="E652" s="15"/>
      <c r="F652" s="15"/>
      <c r="K652" s="1"/>
      <c r="L652" s="1"/>
    </row>
    <row r="653" customFormat="false" ht="17" hidden="false" customHeight="false" outlineLevel="0" collapsed="false">
      <c r="D653" s="1"/>
      <c r="E653" s="15"/>
      <c r="F653" s="15"/>
      <c r="K653" s="1"/>
      <c r="L653" s="1"/>
    </row>
    <row r="654" customFormat="false" ht="17" hidden="false" customHeight="false" outlineLevel="0" collapsed="false">
      <c r="D654" s="1"/>
      <c r="E654" s="15"/>
      <c r="F654" s="15"/>
      <c r="K654" s="1"/>
      <c r="L654" s="1"/>
    </row>
    <row r="655" customFormat="false" ht="17" hidden="false" customHeight="false" outlineLevel="0" collapsed="false">
      <c r="D655" s="1"/>
      <c r="E655" s="15"/>
      <c r="F655" s="15"/>
      <c r="K655" s="1"/>
      <c r="L655" s="1"/>
    </row>
    <row r="656" customFormat="false" ht="17" hidden="false" customHeight="false" outlineLevel="0" collapsed="false">
      <c r="D656" s="1"/>
      <c r="E656" s="15"/>
      <c r="F656" s="15"/>
      <c r="K656" s="1"/>
      <c r="L656" s="1"/>
    </row>
    <row r="657" customFormat="false" ht="17" hidden="false" customHeight="false" outlineLevel="0" collapsed="false">
      <c r="D657" s="1"/>
      <c r="E657" s="15"/>
      <c r="F657" s="15"/>
      <c r="K657" s="1"/>
      <c r="L657" s="1"/>
    </row>
    <row r="658" customFormat="false" ht="17" hidden="false" customHeight="false" outlineLevel="0" collapsed="false">
      <c r="D658" s="1"/>
      <c r="E658" s="15"/>
      <c r="F658" s="15"/>
      <c r="K658" s="1"/>
      <c r="L658" s="1"/>
    </row>
    <row r="659" customFormat="false" ht="17" hidden="false" customHeight="false" outlineLevel="0" collapsed="false">
      <c r="D659" s="1"/>
      <c r="E659" s="15"/>
      <c r="F659" s="15"/>
      <c r="K659" s="1"/>
      <c r="L659" s="1"/>
    </row>
    <row r="660" customFormat="false" ht="17" hidden="false" customHeight="false" outlineLevel="0" collapsed="false">
      <c r="D660" s="1"/>
      <c r="E660" s="15"/>
      <c r="F660" s="15"/>
      <c r="K660" s="1"/>
      <c r="L660" s="1"/>
    </row>
    <row r="661" customFormat="false" ht="17" hidden="false" customHeight="false" outlineLevel="0" collapsed="false">
      <c r="D661" s="1"/>
      <c r="E661" s="15"/>
      <c r="F661" s="15"/>
      <c r="K661" s="1"/>
      <c r="L661" s="1"/>
    </row>
    <row r="662" customFormat="false" ht="17" hidden="false" customHeight="false" outlineLevel="0" collapsed="false">
      <c r="D662" s="1"/>
      <c r="E662" s="15"/>
      <c r="F662" s="15"/>
      <c r="K662" s="1"/>
      <c r="L662" s="1"/>
    </row>
    <row r="663" customFormat="false" ht="17" hidden="false" customHeight="false" outlineLevel="0" collapsed="false">
      <c r="D663" s="1"/>
      <c r="E663" s="15"/>
      <c r="F663" s="15"/>
      <c r="K663" s="1"/>
      <c r="L663" s="1"/>
    </row>
    <row r="664" customFormat="false" ht="17" hidden="false" customHeight="false" outlineLevel="0" collapsed="false">
      <c r="D664" s="1"/>
      <c r="E664" s="15"/>
      <c r="F664" s="15"/>
      <c r="K664" s="1"/>
      <c r="L664" s="1"/>
    </row>
    <row r="665" customFormat="false" ht="17" hidden="false" customHeight="false" outlineLevel="0" collapsed="false">
      <c r="D665" s="1"/>
      <c r="E665" s="15"/>
      <c r="F665" s="15"/>
      <c r="K665" s="1"/>
      <c r="L665" s="1"/>
    </row>
    <row r="666" customFormat="false" ht="17" hidden="false" customHeight="false" outlineLevel="0" collapsed="false">
      <c r="D666" s="1"/>
      <c r="E666" s="15"/>
      <c r="F666" s="15"/>
      <c r="K666" s="1"/>
      <c r="L666" s="1"/>
    </row>
    <row r="667" customFormat="false" ht="17" hidden="false" customHeight="false" outlineLevel="0" collapsed="false">
      <c r="D667" s="1"/>
      <c r="E667" s="15"/>
      <c r="F667" s="15"/>
      <c r="K667" s="1"/>
      <c r="L667" s="1"/>
    </row>
    <row r="668" customFormat="false" ht="17" hidden="false" customHeight="false" outlineLevel="0" collapsed="false">
      <c r="D668" s="1"/>
      <c r="E668" s="15"/>
      <c r="F668" s="15"/>
      <c r="K668" s="1"/>
      <c r="L668" s="1"/>
    </row>
    <row r="669" customFormat="false" ht="17" hidden="false" customHeight="false" outlineLevel="0" collapsed="false">
      <c r="D669" s="1"/>
      <c r="E669" s="15"/>
      <c r="F669" s="15"/>
      <c r="K669" s="1"/>
      <c r="L669" s="1"/>
    </row>
    <row r="670" customFormat="false" ht="17" hidden="false" customHeight="false" outlineLevel="0" collapsed="false">
      <c r="D670" s="1"/>
      <c r="E670" s="15"/>
      <c r="F670" s="15"/>
      <c r="K670" s="1"/>
      <c r="L670" s="1"/>
    </row>
    <row r="671" customFormat="false" ht="17" hidden="false" customHeight="false" outlineLevel="0" collapsed="false">
      <c r="D671" s="1"/>
      <c r="E671" s="15"/>
      <c r="F671" s="15"/>
      <c r="K671" s="1"/>
      <c r="L671" s="1"/>
    </row>
    <row r="672" customFormat="false" ht="17" hidden="false" customHeight="false" outlineLevel="0" collapsed="false">
      <c r="D672" s="1"/>
      <c r="E672" s="15"/>
      <c r="F672" s="15"/>
      <c r="K672" s="1"/>
      <c r="L672" s="1"/>
    </row>
    <row r="673" customFormat="false" ht="17" hidden="false" customHeight="false" outlineLevel="0" collapsed="false">
      <c r="D673" s="1"/>
      <c r="E673" s="15"/>
      <c r="F673" s="15"/>
      <c r="K673" s="1"/>
      <c r="L673" s="1"/>
    </row>
    <row r="674" customFormat="false" ht="17" hidden="false" customHeight="false" outlineLevel="0" collapsed="false">
      <c r="D674" s="1"/>
      <c r="E674" s="15"/>
      <c r="F674" s="15"/>
      <c r="K674" s="1"/>
      <c r="L674" s="1"/>
    </row>
    <row r="675" customFormat="false" ht="17" hidden="false" customHeight="false" outlineLevel="0" collapsed="false">
      <c r="D675" s="1" t="n">
        <f aca="false">((+$C$4*M675)+($K$4*N675*O675))/2*0.4</f>
        <v>0</v>
      </c>
      <c r="E675" s="15"/>
      <c r="F675" s="15"/>
      <c r="K675" s="1"/>
      <c r="L675" s="1"/>
    </row>
    <row r="676" customFormat="false" ht="17" hidden="false" customHeight="false" outlineLevel="0" collapsed="false">
      <c r="D676" s="1" t="n">
        <f aca="false">((+$C$4*M676)+($K$4*N676*O676))/2*0.4</f>
        <v>0</v>
      </c>
      <c r="E676" s="15"/>
      <c r="F676" s="15"/>
      <c r="K676" s="1"/>
      <c r="L676" s="1"/>
    </row>
    <row r="677" customFormat="false" ht="17" hidden="false" customHeight="false" outlineLevel="0" collapsed="false">
      <c r="D677" s="1" t="n">
        <f aca="false">((+$C$4*M677)+($K$4*N677*O677))/2*0.4</f>
        <v>0</v>
      </c>
      <c r="E677" s="15"/>
      <c r="F677" s="15"/>
      <c r="K677" s="1"/>
      <c r="L677" s="1"/>
    </row>
    <row r="678" customFormat="false" ht="17" hidden="false" customHeight="false" outlineLevel="0" collapsed="false">
      <c r="D678" s="1" t="n">
        <f aca="false">((+$C$4*M678)+($K$4*N678*O678))/2*0.4</f>
        <v>0</v>
      </c>
      <c r="E678" s="15"/>
      <c r="F678" s="15"/>
      <c r="K678" s="1"/>
      <c r="L678" s="1"/>
    </row>
    <row r="679" customFormat="false" ht="17" hidden="false" customHeight="false" outlineLevel="0" collapsed="false">
      <c r="D679" s="1" t="n">
        <f aca="false">((+$C$4*M679)+($K$4*N679*O679))/2*0.4</f>
        <v>0</v>
      </c>
      <c r="E679" s="15"/>
      <c r="F679" s="15"/>
      <c r="K679" s="1"/>
      <c r="L679" s="1"/>
    </row>
    <row r="680" customFormat="false" ht="17" hidden="false" customHeight="false" outlineLevel="0" collapsed="false">
      <c r="D680" s="1" t="n">
        <f aca="false">((+$C$4*M680)+($K$4*N680*O680))/2*0.4</f>
        <v>0</v>
      </c>
      <c r="E680" s="15"/>
      <c r="F680" s="15"/>
      <c r="K680" s="1"/>
      <c r="L680" s="1"/>
    </row>
    <row r="681" customFormat="false" ht="17" hidden="false" customHeight="false" outlineLevel="0" collapsed="false">
      <c r="D681" s="1" t="n">
        <f aca="false">((+$C$4*M681)+($K$4*N681*O681))/2*0.4</f>
        <v>0</v>
      </c>
      <c r="E681" s="15"/>
      <c r="F681" s="15"/>
      <c r="K681" s="1"/>
      <c r="L681" s="1"/>
    </row>
    <row r="682" customFormat="false" ht="17" hidden="false" customHeight="false" outlineLevel="0" collapsed="false">
      <c r="D682" s="1" t="n">
        <f aca="false">((+$C$4*M682)+($K$4*N682*O682))/2*0.4</f>
        <v>0</v>
      </c>
      <c r="E682" s="15"/>
      <c r="F682" s="15"/>
      <c r="K682" s="1"/>
      <c r="L682" s="1"/>
    </row>
    <row r="683" customFormat="false" ht="17" hidden="false" customHeight="false" outlineLevel="0" collapsed="false">
      <c r="D683" s="1" t="n">
        <f aca="false">((+$C$4*M683)+($K$4*N683*O683))/2*0.4</f>
        <v>0</v>
      </c>
      <c r="E683" s="15"/>
      <c r="F683" s="15"/>
      <c r="K683" s="1"/>
      <c r="L683" s="1"/>
    </row>
    <row r="684" customFormat="false" ht="17" hidden="false" customHeight="false" outlineLevel="0" collapsed="false">
      <c r="D684" s="1" t="n">
        <f aca="false">((+$C$4*M684)+($K$4*N684*O684))/2*0.4</f>
        <v>0</v>
      </c>
      <c r="E684" s="15"/>
      <c r="F684" s="15"/>
      <c r="K684" s="1"/>
      <c r="L684" s="1"/>
    </row>
    <row r="685" customFormat="false" ht="17" hidden="false" customHeight="false" outlineLevel="0" collapsed="false">
      <c r="D685" s="1" t="n">
        <f aca="false">((+$C$4*M685)+($K$4*N685*O685))/2*0.4</f>
        <v>0</v>
      </c>
      <c r="E685" s="15"/>
      <c r="F685" s="15"/>
      <c r="K685" s="1"/>
      <c r="L685" s="1"/>
    </row>
    <row r="686" customFormat="false" ht="17" hidden="false" customHeight="false" outlineLevel="0" collapsed="false">
      <c r="D686" s="1" t="n">
        <f aca="false">((+$C$4*M686)+($K$4*N686*O686))/2*0.4</f>
        <v>0</v>
      </c>
      <c r="E686" s="15"/>
      <c r="F686" s="15"/>
      <c r="K686" s="1"/>
      <c r="L686" s="1"/>
    </row>
    <row r="687" customFormat="false" ht="17" hidden="false" customHeight="false" outlineLevel="0" collapsed="false">
      <c r="D687" s="1" t="n">
        <f aca="false">((+$C$4*M687)+($K$4*N687*O687))/2*0.4</f>
        <v>0</v>
      </c>
      <c r="E687" s="15"/>
      <c r="F687" s="15"/>
      <c r="K687" s="1"/>
      <c r="L687" s="1"/>
    </row>
    <row r="688" customFormat="false" ht="17" hidden="false" customHeight="false" outlineLevel="0" collapsed="false">
      <c r="D688" s="1" t="n">
        <f aca="false">((+$C$4*M688)+($K$4*N688*O688))/2*0.4</f>
        <v>0</v>
      </c>
      <c r="E688" s="15"/>
      <c r="F688" s="15"/>
      <c r="K688" s="1"/>
      <c r="L688" s="1"/>
    </row>
    <row r="689" customFormat="false" ht="17" hidden="false" customHeight="false" outlineLevel="0" collapsed="false">
      <c r="D689" s="1" t="n">
        <f aca="false">((+$C$4*M689)+($K$4*N689*O689))/2*0.4</f>
        <v>0</v>
      </c>
      <c r="E689" s="15"/>
      <c r="F689" s="15"/>
      <c r="K689" s="1"/>
      <c r="L689" s="1"/>
    </row>
    <row r="690" customFormat="false" ht="17" hidden="false" customHeight="false" outlineLevel="0" collapsed="false">
      <c r="D690" s="1" t="n">
        <f aca="false">((+$C$4*M690)+($K$4*N690*O690))/2*0.4</f>
        <v>0</v>
      </c>
      <c r="E690" s="15"/>
      <c r="F690" s="15"/>
      <c r="K690" s="1"/>
      <c r="L690" s="1"/>
    </row>
    <row r="691" customFormat="false" ht="17" hidden="false" customHeight="false" outlineLevel="0" collapsed="false">
      <c r="D691" s="1" t="n">
        <f aca="false">((+$C$4*M691)+($K$4*N691*O691))/2*0.4</f>
        <v>0</v>
      </c>
      <c r="E691" s="15"/>
      <c r="F691" s="15"/>
      <c r="K691" s="1"/>
      <c r="L691" s="1"/>
    </row>
    <row r="692" customFormat="false" ht="17" hidden="false" customHeight="false" outlineLevel="0" collapsed="false">
      <c r="D692" s="1" t="n">
        <f aca="false">((+$C$4*M692)+($K$4*N692*O692))/2*0.4</f>
        <v>0</v>
      </c>
      <c r="E692" s="15"/>
      <c r="F692" s="15"/>
      <c r="K692" s="1"/>
      <c r="L692" s="1"/>
    </row>
    <row r="693" customFormat="false" ht="17" hidden="false" customHeight="false" outlineLevel="0" collapsed="false">
      <c r="D693" s="1" t="n">
        <f aca="false">((+$C$4*M693)+($K$4*N693*O693))/2*0.4</f>
        <v>0</v>
      </c>
      <c r="E693" s="15"/>
      <c r="F693" s="15"/>
      <c r="K693" s="1"/>
      <c r="L693" s="1"/>
    </row>
    <row r="694" customFormat="false" ht="17" hidden="false" customHeight="false" outlineLevel="0" collapsed="false">
      <c r="D694" s="1" t="n">
        <f aca="false">((+$C$4*M694)+($K$4*N694*O694))/2*0.4</f>
        <v>0</v>
      </c>
      <c r="E694" s="15"/>
      <c r="F694" s="15"/>
      <c r="K694" s="1"/>
      <c r="L694" s="1"/>
    </row>
    <row r="695" customFormat="false" ht="17" hidden="false" customHeight="false" outlineLevel="0" collapsed="false">
      <c r="D695" s="1" t="n">
        <f aca="false">((+$C$4*M695)+($K$4*N695*O695))/2*0.4</f>
        <v>0</v>
      </c>
      <c r="E695" s="15"/>
      <c r="F695" s="15"/>
      <c r="K695" s="1"/>
      <c r="L695" s="1"/>
    </row>
    <row r="696" customFormat="false" ht="17" hidden="false" customHeight="false" outlineLevel="0" collapsed="false">
      <c r="D696" s="1" t="n">
        <f aca="false">((+$C$4*M696)+($K$4*N696*O696))/2*0.4</f>
        <v>0</v>
      </c>
      <c r="E696" s="15"/>
      <c r="F696" s="15"/>
      <c r="K696" s="1"/>
      <c r="L696" s="1"/>
    </row>
    <row r="697" customFormat="false" ht="17" hidden="false" customHeight="false" outlineLevel="0" collapsed="false">
      <c r="D697" s="1" t="n">
        <f aca="false">((+$C$4*M697)+($K$4*N697*O697))/2*0.4</f>
        <v>0</v>
      </c>
      <c r="E697" s="15"/>
      <c r="F697" s="15"/>
      <c r="K697" s="1"/>
      <c r="L697" s="1"/>
    </row>
    <row r="698" customFormat="false" ht="17" hidden="false" customHeight="false" outlineLevel="0" collapsed="false">
      <c r="D698" s="1" t="n">
        <f aca="false">((+$C$4*M698)+($K$4*N698*O698))/2*0.4</f>
        <v>0</v>
      </c>
      <c r="E698" s="15"/>
      <c r="F698" s="15"/>
      <c r="K698" s="1"/>
      <c r="L698" s="1"/>
    </row>
    <row r="699" customFormat="false" ht="17" hidden="false" customHeight="false" outlineLevel="0" collapsed="false">
      <c r="D699" s="1" t="n">
        <f aca="false">((+$C$4*M699)+($K$4*N699*O699))/2*0.4</f>
        <v>0</v>
      </c>
      <c r="E699" s="15"/>
      <c r="F699" s="15"/>
      <c r="K699" s="1"/>
      <c r="L699" s="1"/>
    </row>
    <row r="700" customFormat="false" ht="17" hidden="false" customHeight="false" outlineLevel="0" collapsed="false">
      <c r="D700" s="1" t="n">
        <f aca="false">((+$C$4*M700)+($K$4*N700*O700))/2*0.4</f>
        <v>0</v>
      </c>
      <c r="E700" s="15"/>
      <c r="F700" s="15"/>
      <c r="K700" s="1"/>
      <c r="L700" s="1"/>
    </row>
    <row r="701" customFormat="false" ht="17" hidden="false" customHeight="false" outlineLevel="0" collapsed="false">
      <c r="D701" s="1" t="n">
        <f aca="false">((+$C$4*M701)+($K$4*N701*O701))/2*0.4</f>
        <v>0</v>
      </c>
      <c r="E701" s="15"/>
      <c r="F701" s="15"/>
      <c r="K701" s="1"/>
      <c r="L701" s="1"/>
    </row>
    <row r="702" customFormat="false" ht="17" hidden="false" customHeight="false" outlineLevel="0" collapsed="false">
      <c r="D702" s="1" t="n">
        <f aca="false">((+$C$4*M702)+($K$4*N702*O702))/2*0.4</f>
        <v>0</v>
      </c>
      <c r="E702" s="15"/>
      <c r="F702" s="15"/>
      <c r="K702" s="1"/>
      <c r="L702" s="1"/>
    </row>
    <row r="703" customFormat="false" ht="17" hidden="false" customHeight="false" outlineLevel="0" collapsed="false">
      <c r="D703" s="1" t="n">
        <f aca="false">((+$C$4*M703)+($K$4*N703*O703))/2*0.4</f>
        <v>0</v>
      </c>
      <c r="E703" s="15"/>
      <c r="F703" s="15"/>
      <c r="K703" s="1"/>
      <c r="L703" s="1"/>
    </row>
    <row r="704" customFormat="false" ht="17" hidden="false" customHeight="false" outlineLevel="0" collapsed="false">
      <c r="D704" s="1" t="n">
        <f aca="false">((+$C$4*M704)+($K$4*N704*O704))/2*0.4</f>
        <v>0</v>
      </c>
      <c r="E704" s="15"/>
      <c r="F704" s="15"/>
      <c r="K704" s="1"/>
      <c r="L704" s="1"/>
    </row>
    <row r="705" customFormat="false" ht="17" hidden="false" customHeight="false" outlineLevel="0" collapsed="false">
      <c r="D705" s="1" t="n">
        <f aca="false">((+$C$4*M705)+($K$4*N705*O705))/2*0.4</f>
        <v>0</v>
      </c>
      <c r="E705" s="15"/>
      <c r="F705" s="15"/>
      <c r="K705" s="1"/>
      <c r="L705" s="1"/>
    </row>
    <row r="706" customFormat="false" ht="17" hidden="false" customHeight="false" outlineLevel="0" collapsed="false">
      <c r="D706" s="1" t="n">
        <f aca="false">((+$C$4*M706)+($K$4*N706*O706))/2*0.4</f>
        <v>0</v>
      </c>
      <c r="E706" s="15"/>
      <c r="F706" s="15"/>
      <c r="K706" s="1"/>
      <c r="L706" s="1"/>
    </row>
    <row r="707" customFormat="false" ht="17" hidden="false" customHeight="false" outlineLevel="0" collapsed="false">
      <c r="D707" s="1" t="n">
        <f aca="false">((+$C$4*M707)+($K$4*N707*O707))/2*0.4</f>
        <v>0</v>
      </c>
      <c r="E707" s="15"/>
      <c r="F707" s="15"/>
      <c r="K707" s="1"/>
      <c r="L707" s="1"/>
    </row>
    <row r="708" customFormat="false" ht="17" hidden="false" customHeight="false" outlineLevel="0" collapsed="false">
      <c r="D708" s="1" t="n">
        <f aca="false">((+$C$4*M708)+($K$4*N708*O708))/2*0.4</f>
        <v>0</v>
      </c>
      <c r="E708" s="15"/>
      <c r="F708" s="15"/>
      <c r="K708" s="1"/>
      <c r="L708" s="1"/>
    </row>
    <row r="709" customFormat="false" ht="17" hidden="false" customHeight="false" outlineLevel="0" collapsed="false">
      <c r="D709" s="1" t="n">
        <f aca="false">((+$C$4*M709)+($K$4*N709*O709))/2*0.4</f>
        <v>0</v>
      </c>
      <c r="E709" s="15"/>
      <c r="F709" s="15"/>
      <c r="K709" s="1"/>
      <c r="L709" s="1"/>
    </row>
    <row r="710" customFormat="false" ht="17" hidden="false" customHeight="false" outlineLevel="0" collapsed="false">
      <c r="D710" s="1" t="n">
        <f aca="false">((+$C$4*M710)+($K$4*N710*O710))/2*0.4</f>
        <v>0</v>
      </c>
      <c r="E710" s="15"/>
      <c r="F710" s="15"/>
      <c r="K710" s="1"/>
      <c r="L710" s="1"/>
    </row>
    <row r="711" customFormat="false" ht="17" hidden="false" customHeight="false" outlineLevel="0" collapsed="false">
      <c r="D711" s="1" t="n">
        <f aca="false">((+$C$4*M711)+($K$4*N711*O711))/2*0.4</f>
        <v>0</v>
      </c>
      <c r="E711" s="15"/>
      <c r="F711" s="15"/>
      <c r="K711" s="1"/>
      <c r="L711" s="1"/>
    </row>
    <row r="712" customFormat="false" ht="17" hidden="false" customHeight="false" outlineLevel="0" collapsed="false">
      <c r="D712" s="1" t="n">
        <f aca="false">((+$C$4*M712)+($K$4*N712*O712))/2*0.4</f>
        <v>0</v>
      </c>
      <c r="E712" s="15"/>
      <c r="F712" s="15"/>
      <c r="K712" s="1"/>
      <c r="L712" s="1"/>
    </row>
    <row r="713" customFormat="false" ht="17" hidden="false" customHeight="false" outlineLevel="0" collapsed="false">
      <c r="D713" s="1" t="n">
        <f aca="false">((+$C$4*M713)+($K$4*N713*O713))/2*0.4</f>
        <v>0</v>
      </c>
      <c r="E713" s="15"/>
      <c r="F713" s="15"/>
      <c r="K713" s="1"/>
      <c r="L713" s="1"/>
    </row>
    <row r="714" customFormat="false" ht="17" hidden="false" customHeight="false" outlineLevel="0" collapsed="false">
      <c r="D714" s="1" t="n">
        <f aca="false">((+$C$4*M714)+($K$4*N714*O714))/2*0.4</f>
        <v>0</v>
      </c>
      <c r="E714" s="15"/>
      <c r="F714" s="15"/>
      <c r="K714" s="1"/>
      <c r="L714" s="1"/>
    </row>
    <row r="715" customFormat="false" ht="17" hidden="false" customHeight="false" outlineLevel="0" collapsed="false">
      <c r="D715" s="1" t="n">
        <f aca="false">((+$C$4*M715)+($K$4*N715*O715))/2*0.4</f>
        <v>0</v>
      </c>
      <c r="E715" s="15"/>
      <c r="F715" s="15"/>
      <c r="K715" s="1"/>
      <c r="L715" s="1"/>
    </row>
    <row r="716" customFormat="false" ht="17" hidden="false" customHeight="false" outlineLevel="0" collapsed="false">
      <c r="D716" s="1" t="n">
        <f aca="false">((+$C$4*M716)+($K$4*N716*O716))/2*0.4</f>
        <v>0</v>
      </c>
      <c r="E716" s="15"/>
      <c r="F716" s="15"/>
      <c r="K716" s="1"/>
      <c r="L716" s="1"/>
    </row>
    <row r="717" customFormat="false" ht="17" hidden="false" customHeight="false" outlineLevel="0" collapsed="false">
      <c r="D717" s="1" t="n">
        <f aca="false">((+$C$4*M717)+($K$4*N717*O717))/2*0.4</f>
        <v>0</v>
      </c>
      <c r="E717" s="15"/>
      <c r="F717" s="15"/>
      <c r="K717" s="1"/>
      <c r="L717" s="1"/>
    </row>
    <row r="718" customFormat="false" ht="17" hidden="false" customHeight="false" outlineLevel="0" collapsed="false">
      <c r="D718" s="1" t="n">
        <f aca="false">((+$C$4*M718)+($K$4*N718*O718))/2*0.4</f>
        <v>0</v>
      </c>
      <c r="E718" s="15"/>
      <c r="F718" s="15"/>
      <c r="K718" s="1"/>
      <c r="L718" s="1"/>
    </row>
    <row r="719" customFormat="false" ht="17" hidden="false" customHeight="false" outlineLevel="0" collapsed="false">
      <c r="D719" s="1" t="n">
        <f aca="false">((+$C$4*M719)+($K$4*N719*O719))/2*0.4</f>
        <v>0</v>
      </c>
      <c r="E719" s="15"/>
      <c r="F719" s="15"/>
      <c r="K719" s="1"/>
      <c r="L719" s="1"/>
    </row>
    <row r="720" customFormat="false" ht="17" hidden="false" customHeight="false" outlineLevel="0" collapsed="false">
      <c r="D720" s="1" t="n">
        <f aca="false">((+$C$4*M720)+($K$4*N720*O720))/2*0.4</f>
        <v>0</v>
      </c>
      <c r="E720" s="15"/>
      <c r="F720" s="15"/>
      <c r="K720" s="1"/>
      <c r="L720" s="1"/>
    </row>
    <row r="721" customFormat="false" ht="17" hidden="false" customHeight="false" outlineLevel="0" collapsed="false">
      <c r="D721" s="1" t="n">
        <f aca="false">((+$C$4*M721)+($K$4*N721*O721))/2*0.4</f>
        <v>0</v>
      </c>
      <c r="E721" s="15"/>
      <c r="F721" s="15"/>
      <c r="K721" s="1"/>
      <c r="L721" s="1"/>
    </row>
    <row r="722" customFormat="false" ht="17" hidden="false" customHeight="false" outlineLevel="0" collapsed="false">
      <c r="D722" s="1" t="n">
        <f aca="false">((+$C$4*M722)+($K$4*N722*O722))/2*0.4</f>
        <v>0</v>
      </c>
      <c r="E722" s="15"/>
      <c r="F722" s="15"/>
      <c r="K722" s="1"/>
      <c r="L722" s="1"/>
    </row>
    <row r="723" customFormat="false" ht="17" hidden="false" customHeight="false" outlineLevel="0" collapsed="false">
      <c r="D723" s="1" t="n">
        <f aca="false">((+$C$4*M723)+($K$4*N723*O723))/2*0.4</f>
        <v>0</v>
      </c>
      <c r="E723" s="15"/>
      <c r="F723" s="15"/>
      <c r="K723" s="1"/>
      <c r="L723" s="1"/>
    </row>
    <row r="724" customFormat="false" ht="17" hidden="false" customHeight="false" outlineLevel="0" collapsed="false">
      <c r="D724" s="1" t="n">
        <f aca="false">((+$C$4*M724)+($K$4*N724*O724))/2*0.4</f>
        <v>0</v>
      </c>
      <c r="E724" s="15"/>
      <c r="F724" s="15"/>
      <c r="K724" s="1"/>
      <c r="L724" s="1"/>
    </row>
    <row r="725" customFormat="false" ht="17" hidden="false" customHeight="false" outlineLevel="0" collapsed="false">
      <c r="D725" s="1" t="n">
        <f aca="false">((+$C$4*M725)+($K$4*N725*O725))/2*0.4</f>
        <v>0</v>
      </c>
      <c r="E725" s="15"/>
      <c r="F725" s="15"/>
      <c r="K725" s="1"/>
      <c r="L725" s="1"/>
    </row>
    <row r="726" customFormat="false" ht="17" hidden="false" customHeight="false" outlineLevel="0" collapsed="false">
      <c r="D726" s="1" t="n">
        <f aca="false">((+$C$4*M726)+($K$4*N726*O726))/2*0.4</f>
        <v>0</v>
      </c>
      <c r="E726" s="15"/>
      <c r="F726" s="15"/>
      <c r="K726" s="1"/>
      <c r="L726" s="1"/>
    </row>
    <row r="727" customFormat="false" ht="17" hidden="false" customHeight="false" outlineLevel="0" collapsed="false">
      <c r="D727" s="1" t="n">
        <f aca="false">((+$C$4*M727)+($K$4*N727*O727))/2*0.4</f>
        <v>0</v>
      </c>
      <c r="E727" s="15"/>
      <c r="F727" s="15"/>
      <c r="K727" s="1"/>
      <c r="L727" s="1"/>
    </row>
    <row r="728" customFormat="false" ht="17" hidden="false" customHeight="false" outlineLevel="0" collapsed="false">
      <c r="D728" s="1" t="n">
        <f aca="false">((+$C$4*M728)+($K$4*N728*O728))/2*0.4</f>
        <v>0</v>
      </c>
      <c r="E728" s="15"/>
      <c r="F728" s="15"/>
      <c r="K728" s="1"/>
      <c r="L728" s="1"/>
    </row>
    <row r="729" customFormat="false" ht="17" hidden="false" customHeight="false" outlineLevel="0" collapsed="false">
      <c r="D729" s="1" t="n">
        <f aca="false">((+$C$4*M729)+($K$4*N729*O729))/2*0.4</f>
        <v>0</v>
      </c>
      <c r="E729" s="15"/>
      <c r="F729" s="15"/>
      <c r="K729" s="1"/>
      <c r="L729" s="1"/>
    </row>
    <row r="730" customFormat="false" ht="17" hidden="false" customHeight="false" outlineLevel="0" collapsed="false">
      <c r="D730" s="1" t="n">
        <f aca="false">((+$C$4*M730)+($K$4*N730*O730))/2*0.4</f>
        <v>0</v>
      </c>
      <c r="E730" s="15"/>
      <c r="F730" s="15"/>
      <c r="K730" s="1"/>
      <c r="L730" s="1"/>
    </row>
    <row r="731" customFormat="false" ht="17" hidden="false" customHeight="false" outlineLevel="0" collapsed="false">
      <c r="D731" s="1" t="n">
        <f aca="false">((+$C$4*M731)+($K$4*N731*O731))/2*0.4</f>
        <v>0</v>
      </c>
      <c r="E731" s="15"/>
      <c r="F731" s="15"/>
      <c r="K731" s="1"/>
      <c r="L731" s="1"/>
    </row>
    <row r="732" customFormat="false" ht="17" hidden="false" customHeight="false" outlineLevel="0" collapsed="false">
      <c r="D732" s="1" t="n">
        <f aca="false">((+$C$4*M732)+($K$4*N732*O732))/2*0.4</f>
        <v>0</v>
      </c>
      <c r="E732" s="15"/>
      <c r="F732" s="15"/>
      <c r="K732" s="1"/>
      <c r="L732" s="1"/>
    </row>
    <row r="733" customFormat="false" ht="17" hidden="false" customHeight="false" outlineLevel="0" collapsed="false">
      <c r="D733" s="1" t="n">
        <f aca="false">((+$C$4*M733)+($K$4*N733*O733))/2*0.4</f>
        <v>0</v>
      </c>
      <c r="E733" s="15"/>
      <c r="F733" s="15"/>
      <c r="K733" s="1"/>
      <c r="L733" s="1"/>
    </row>
    <row r="734" customFormat="false" ht="17" hidden="false" customHeight="false" outlineLevel="0" collapsed="false">
      <c r="D734" s="1" t="n">
        <f aca="false">((+$C$4*M734)+($K$4*N734*O734))/2*0.4</f>
        <v>0</v>
      </c>
      <c r="E734" s="15"/>
      <c r="F734" s="15"/>
      <c r="K734" s="1"/>
      <c r="L734" s="1"/>
    </row>
    <row r="735" customFormat="false" ht="17" hidden="false" customHeight="false" outlineLevel="0" collapsed="false">
      <c r="D735" s="1" t="n">
        <f aca="false">((+$C$4*M735)+($K$4*N735*O735))/2*0.4</f>
        <v>0</v>
      </c>
      <c r="E735" s="15"/>
      <c r="F735" s="15"/>
      <c r="K735" s="1"/>
      <c r="L735" s="1"/>
    </row>
    <row r="736" customFormat="false" ht="17" hidden="false" customHeight="false" outlineLevel="0" collapsed="false">
      <c r="D736" s="1" t="n">
        <f aca="false">((+$C$4*M736)+($K$4*N736*O736))/2*0.4</f>
        <v>0</v>
      </c>
      <c r="E736" s="15"/>
      <c r="F736" s="15"/>
      <c r="K736" s="1"/>
      <c r="L736" s="1"/>
    </row>
    <row r="737" customFormat="false" ht="17" hidden="false" customHeight="false" outlineLevel="0" collapsed="false">
      <c r="D737" s="1" t="n">
        <f aca="false">((+$C$4*M737)+($K$4*N737*O737))/2*0.4</f>
        <v>0</v>
      </c>
      <c r="E737" s="15"/>
      <c r="F737" s="15"/>
      <c r="K737" s="1"/>
      <c r="L737" s="1"/>
    </row>
    <row r="738" customFormat="false" ht="17" hidden="false" customHeight="false" outlineLevel="0" collapsed="false">
      <c r="D738" s="1" t="n">
        <f aca="false">((+$C$4*M738)+($K$4*N738*O738))/2*0.4</f>
        <v>0</v>
      </c>
      <c r="E738" s="15"/>
      <c r="F738" s="15"/>
      <c r="K738" s="1"/>
      <c r="L738" s="1"/>
    </row>
    <row r="739" customFormat="false" ht="17" hidden="false" customHeight="false" outlineLevel="0" collapsed="false">
      <c r="D739" s="1" t="n">
        <f aca="false">((+$C$4*M739)+($K$4*N739*O739))/2*0.4</f>
        <v>0</v>
      </c>
      <c r="E739" s="15"/>
      <c r="F739" s="15"/>
      <c r="K739" s="1"/>
      <c r="L739" s="1"/>
    </row>
    <row r="740" customFormat="false" ht="17" hidden="false" customHeight="false" outlineLevel="0" collapsed="false">
      <c r="D740" s="1" t="n">
        <f aca="false">((+$C$4*M740)+($K$4*N740*O740))/2*0.4</f>
        <v>0</v>
      </c>
      <c r="E740" s="15"/>
      <c r="F740" s="15"/>
      <c r="K740" s="1"/>
      <c r="L740" s="1"/>
    </row>
    <row r="741" customFormat="false" ht="17" hidden="false" customHeight="false" outlineLevel="0" collapsed="false">
      <c r="D741" s="1" t="n">
        <f aca="false">((+$C$4*M741)+($K$4*N741*O741))/2*0.4</f>
        <v>0</v>
      </c>
      <c r="E741" s="15"/>
      <c r="F741" s="15"/>
      <c r="K741" s="1"/>
      <c r="L741" s="1"/>
    </row>
    <row r="742" customFormat="false" ht="17" hidden="false" customHeight="false" outlineLevel="0" collapsed="false">
      <c r="D742" s="1" t="n">
        <f aca="false">((+$C$4*M742)+($K$4*N742*O742))/2*0.4</f>
        <v>0</v>
      </c>
      <c r="E742" s="15"/>
      <c r="F742" s="15"/>
      <c r="K742" s="1"/>
      <c r="L742" s="1"/>
    </row>
    <row r="743" customFormat="false" ht="17" hidden="false" customHeight="false" outlineLevel="0" collapsed="false">
      <c r="D743" s="1" t="n">
        <f aca="false">((+$C$4*M743)+($K$4*N743*O743))/2*0.4</f>
        <v>0</v>
      </c>
      <c r="E743" s="15"/>
      <c r="F743" s="15"/>
      <c r="K743" s="1"/>
      <c r="L743" s="1"/>
    </row>
    <row r="744" customFormat="false" ht="17" hidden="false" customHeight="false" outlineLevel="0" collapsed="false">
      <c r="D744" s="1" t="n">
        <f aca="false">((+$C$4*M744)+($K$4*N744*O744))/2*0.4</f>
        <v>0</v>
      </c>
      <c r="E744" s="15"/>
      <c r="F744" s="15"/>
      <c r="K744" s="1"/>
      <c r="L744" s="1"/>
    </row>
    <row r="745" customFormat="false" ht="17" hidden="false" customHeight="false" outlineLevel="0" collapsed="false">
      <c r="D745" s="1" t="n">
        <f aca="false">((+$C$4*M745)+($K$4*N745*O745))/2*0.4</f>
        <v>0</v>
      </c>
      <c r="E745" s="15"/>
      <c r="F745" s="15"/>
      <c r="K745" s="1"/>
      <c r="L745" s="1"/>
    </row>
    <row r="746" customFormat="false" ht="17" hidden="false" customHeight="false" outlineLevel="0" collapsed="false">
      <c r="D746" s="1" t="n">
        <f aca="false">((+$C$4*M746)+($K$4*N746*O746))/2*0.4</f>
        <v>0</v>
      </c>
      <c r="E746" s="15"/>
      <c r="F746" s="15"/>
      <c r="K746" s="1"/>
      <c r="L746" s="1"/>
    </row>
    <row r="747" customFormat="false" ht="17" hidden="false" customHeight="false" outlineLevel="0" collapsed="false">
      <c r="D747" s="1" t="n">
        <f aca="false">((+$C$4*M747)+($K$4*N747*O747))/2*0.4</f>
        <v>0</v>
      </c>
      <c r="E747" s="15"/>
      <c r="F747" s="15"/>
      <c r="K747" s="1"/>
      <c r="L747" s="1"/>
    </row>
    <row r="748" customFormat="false" ht="17" hidden="false" customHeight="false" outlineLevel="0" collapsed="false">
      <c r="D748" s="1" t="n">
        <f aca="false">((+$C$4*M748)+($K$4*N748*O748))/2*0.4</f>
        <v>0</v>
      </c>
      <c r="E748" s="15"/>
      <c r="F748" s="15"/>
      <c r="K748" s="1"/>
      <c r="L748" s="1"/>
    </row>
    <row r="749" customFormat="false" ht="17" hidden="false" customHeight="false" outlineLevel="0" collapsed="false">
      <c r="D749" s="1" t="n">
        <f aca="false">((+$C$4*M749)+($K$4*N749*O749))/2*0.4</f>
        <v>0</v>
      </c>
      <c r="E749" s="15"/>
      <c r="F749" s="15"/>
      <c r="K749" s="1"/>
      <c r="L749" s="1"/>
    </row>
    <row r="750" customFormat="false" ht="17" hidden="false" customHeight="false" outlineLevel="0" collapsed="false">
      <c r="D750" s="1" t="n">
        <f aca="false">((+$C$4*M750)+($K$4*N750*O750))/2*0.4</f>
        <v>0</v>
      </c>
      <c r="E750" s="15"/>
      <c r="F750" s="15"/>
      <c r="K750" s="1"/>
      <c r="L750" s="1"/>
    </row>
    <row r="751" customFormat="false" ht="17" hidden="false" customHeight="false" outlineLevel="0" collapsed="false">
      <c r="D751" s="1" t="n">
        <f aca="false">((+$C$4*M751)+($K$4*N751*O751))/2*0.4</f>
        <v>0</v>
      </c>
      <c r="E751" s="15"/>
      <c r="F751" s="15"/>
      <c r="K751" s="1"/>
      <c r="L751" s="1"/>
    </row>
    <row r="752" customFormat="false" ht="17" hidden="false" customHeight="false" outlineLevel="0" collapsed="false">
      <c r="D752" s="1" t="n">
        <f aca="false">((+$C$4*M752)+($K$4*N752*O752))/2*0.4</f>
        <v>0</v>
      </c>
      <c r="E752" s="15"/>
      <c r="F752" s="15"/>
      <c r="K752" s="1"/>
      <c r="L752" s="1"/>
    </row>
    <row r="753" customFormat="false" ht="17" hidden="false" customHeight="false" outlineLevel="0" collapsed="false">
      <c r="D753" s="1" t="n">
        <f aca="false">((+$C$4*M753)+($K$4*N753*O753))/2*0.4</f>
        <v>0</v>
      </c>
      <c r="E753" s="15"/>
      <c r="F753" s="15"/>
      <c r="K753" s="1"/>
      <c r="L753" s="1"/>
    </row>
    <row r="754" customFormat="false" ht="17" hidden="false" customHeight="false" outlineLevel="0" collapsed="false">
      <c r="D754" s="1" t="n">
        <f aca="false">((+$C$4*M754)+($K$4*N754*O754))/2*0.4</f>
        <v>0</v>
      </c>
      <c r="E754" s="15"/>
      <c r="F754" s="15"/>
      <c r="K754" s="1"/>
      <c r="L754" s="1"/>
    </row>
    <row r="755" customFormat="false" ht="17" hidden="false" customHeight="false" outlineLevel="0" collapsed="false">
      <c r="D755" s="1" t="n">
        <f aca="false">((+$C$4*M755)+($K$4*N755*O755))/2*0.4</f>
        <v>0</v>
      </c>
      <c r="E755" s="15"/>
      <c r="F755" s="15"/>
      <c r="K755" s="1"/>
      <c r="L755" s="1"/>
    </row>
    <row r="756" customFormat="false" ht="17" hidden="false" customHeight="false" outlineLevel="0" collapsed="false">
      <c r="D756" s="1" t="n">
        <f aca="false">((+$C$4*M756)+($K$4*N756*O756))/2*0.4</f>
        <v>0</v>
      </c>
      <c r="E756" s="15"/>
      <c r="F756" s="15"/>
      <c r="K756" s="1"/>
      <c r="L756" s="1"/>
    </row>
    <row r="757" customFormat="false" ht="17" hidden="false" customHeight="false" outlineLevel="0" collapsed="false">
      <c r="D757" s="1" t="n">
        <f aca="false">((+$C$4*M757)+($K$4*N757*O757))/2*0.4</f>
        <v>0</v>
      </c>
      <c r="E757" s="15"/>
      <c r="F757" s="15"/>
      <c r="K757" s="1"/>
      <c r="L757" s="1"/>
    </row>
    <row r="758" customFormat="false" ht="17" hidden="false" customHeight="false" outlineLevel="0" collapsed="false">
      <c r="D758" s="1" t="n">
        <f aca="false">((+$C$4*M758)+($K$4*N758*O758))/2*0.4</f>
        <v>0</v>
      </c>
      <c r="E758" s="15"/>
      <c r="F758" s="15"/>
      <c r="K758" s="1"/>
      <c r="L758" s="1"/>
    </row>
    <row r="759" customFormat="false" ht="17" hidden="false" customHeight="false" outlineLevel="0" collapsed="false">
      <c r="D759" s="1" t="n">
        <f aca="false">((+$C$4*M759)+($K$4*N759*O759))/2*0.4</f>
        <v>0</v>
      </c>
      <c r="E759" s="15"/>
      <c r="F759" s="15"/>
      <c r="K759" s="1"/>
      <c r="L759" s="1"/>
    </row>
    <row r="760" customFormat="false" ht="17" hidden="false" customHeight="false" outlineLevel="0" collapsed="false">
      <c r="D760" s="1" t="n">
        <f aca="false">((+$C$4*M760)+($K$4*N760*O760))/2*0.4</f>
        <v>0</v>
      </c>
      <c r="E760" s="15"/>
      <c r="F760" s="15"/>
      <c r="K760" s="1"/>
      <c r="L760" s="1"/>
    </row>
    <row r="761" customFormat="false" ht="17" hidden="false" customHeight="false" outlineLevel="0" collapsed="false">
      <c r="D761" s="1" t="n">
        <f aca="false">((+$C$4*M761)+($K$4*N761*O761))/2*0.4</f>
        <v>0</v>
      </c>
      <c r="E761" s="15"/>
      <c r="F761" s="15"/>
      <c r="K761" s="1"/>
      <c r="L761" s="1"/>
    </row>
    <row r="762" customFormat="false" ht="17" hidden="false" customHeight="false" outlineLevel="0" collapsed="false">
      <c r="D762" s="1" t="n">
        <f aca="false">((+$C$4*M762)+($K$4*N762*O762))/2*0.4</f>
        <v>0</v>
      </c>
      <c r="E762" s="15"/>
      <c r="F762" s="15"/>
      <c r="K762" s="1"/>
      <c r="L762" s="1"/>
    </row>
    <row r="763" customFormat="false" ht="17" hidden="false" customHeight="false" outlineLevel="0" collapsed="false">
      <c r="D763" s="1" t="n">
        <f aca="false">((+$C$4*M763)+($K$4*N763*O763))/2*0.4</f>
        <v>0</v>
      </c>
      <c r="E763" s="15"/>
      <c r="F763" s="15"/>
      <c r="K763" s="1"/>
      <c r="L763" s="1"/>
    </row>
    <row r="764" customFormat="false" ht="17" hidden="false" customHeight="false" outlineLevel="0" collapsed="false">
      <c r="D764" s="1" t="n">
        <f aca="false">((+$C$4*M764)+($K$4*N764*O764))/2*0.4</f>
        <v>0</v>
      </c>
      <c r="E764" s="15"/>
      <c r="F764" s="15"/>
      <c r="K764" s="1"/>
      <c r="L764" s="1"/>
    </row>
    <row r="765" customFormat="false" ht="17" hidden="false" customHeight="false" outlineLevel="0" collapsed="false">
      <c r="D765" s="1" t="n">
        <f aca="false">((+$C$4*M765)+($K$4*N765*O765))/2*0.4</f>
        <v>0</v>
      </c>
      <c r="E765" s="15"/>
      <c r="F765" s="15"/>
      <c r="K765" s="1"/>
      <c r="L765" s="1"/>
    </row>
    <row r="766" customFormat="false" ht="17" hidden="false" customHeight="false" outlineLevel="0" collapsed="false">
      <c r="D766" s="1" t="n">
        <f aca="false">((+$C$4*M766)+($K$4*N766*O766))/2*0.4</f>
        <v>0</v>
      </c>
      <c r="E766" s="15"/>
      <c r="F766" s="15"/>
      <c r="K766" s="1"/>
      <c r="L766" s="1"/>
    </row>
    <row r="767" customFormat="false" ht="17" hidden="false" customHeight="false" outlineLevel="0" collapsed="false">
      <c r="D767" s="1" t="n">
        <f aca="false">((+$C$4*M767)+($K$4*N767*O767))/2*0.4</f>
        <v>0</v>
      </c>
      <c r="E767" s="15"/>
      <c r="F767" s="15"/>
      <c r="K767" s="1"/>
      <c r="L767" s="1"/>
    </row>
    <row r="768" customFormat="false" ht="17" hidden="false" customHeight="false" outlineLevel="0" collapsed="false">
      <c r="D768" s="1" t="n">
        <f aca="false">((+$C$4*M768)+($K$4*N768*O768))/2*0.4</f>
        <v>0</v>
      </c>
      <c r="E768" s="15"/>
      <c r="F768" s="15"/>
      <c r="K768" s="1"/>
      <c r="L768" s="1"/>
    </row>
    <row r="769" customFormat="false" ht="17" hidden="false" customHeight="false" outlineLevel="0" collapsed="false">
      <c r="D769" s="1" t="n">
        <f aca="false">((+$C$4*M769)+($K$4*N769*O769))/2*0.4</f>
        <v>0</v>
      </c>
      <c r="E769" s="15"/>
      <c r="F769" s="15"/>
      <c r="K769" s="1"/>
      <c r="L769" s="1"/>
    </row>
    <row r="770" customFormat="false" ht="17" hidden="false" customHeight="false" outlineLevel="0" collapsed="false">
      <c r="D770" s="1" t="n">
        <f aca="false">((+$C$4*M770)+($K$4*N770*O770))/2*0.4</f>
        <v>0</v>
      </c>
      <c r="E770" s="15"/>
      <c r="F770" s="15"/>
      <c r="K770" s="1"/>
      <c r="L770" s="1"/>
    </row>
    <row r="771" customFormat="false" ht="17" hidden="false" customHeight="false" outlineLevel="0" collapsed="false">
      <c r="D771" s="1" t="n">
        <f aca="false">((+$C$4*M771)+($K$4*N771*O771))/2*0.4</f>
        <v>0</v>
      </c>
      <c r="E771" s="15"/>
      <c r="F771" s="15"/>
      <c r="K771" s="1"/>
      <c r="L771" s="1"/>
    </row>
    <row r="772" customFormat="false" ht="17" hidden="false" customHeight="false" outlineLevel="0" collapsed="false">
      <c r="D772" s="1" t="n">
        <f aca="false">((+$C$4*M772)+($K$4*N772*O772))/2*0.4</f>
        <v>0</v>
      </c>
      <c r="E772" s="15"/>
      <c r="F772" s="15"/>
      <c r="K772" s="1"/>
      <c r="L772" s="1"/>
    </row>
    <row r="773" customFormat="false" ht="17" hidden="false" customHeight="false" outlineLevel="0" collapsed="false">
      <c r="D773" s="1" t="n">
        <f aca="false">((+$C$4*M773)+($K$4*N773*O773))/2*0.4</f>
        <v>0</v>
      </c>
      <c r="E773" s="15"/>
      <c r="F773" s="15"/>
      <c r="K773" s="1"/>
      <c r="L773" s="1"/>
    </row>
    <row r="774" customFormat="false" ht="17" hidden="false" customHeight="false" outlineLevel="0" collapsed="false">
      <c r="D774" s="1" t="n">
        <f aca="false">((+$C$4*M774)+($K$4*N774*O774))/2*0.4</f>
        <v>0</v>
      </c>
      <c r="E774" s="15"/>
      <c r="F774" s="15"/>
      <c r="K774" s="1"/>
      <c r="L774" s="1"/>
    </row>
    <row r="775" customFormat="false" ht="17" hidden="false" customHeight="false" outlineLevel="0" collapsed="false">
      <c r="D775" s="1" t="n">
        <f aca="false">((+$C$4*M775)+($K$4*N775*O775))/2*0.4</f>
        <v>0</v>
      </c>
      <c r="E775" s="15"/>
      <c r="F775" s="15"/>
      <c r="K775" s="1"/>
      <c r="L775" s="1"/>
    </row>
    <row r="776" customFormat="false" ht="17" hidden="false" customHeight="false" outlineLevel="0" collapsed="false">
      <c r="D776" s="1" t="n">
        <f aca="false">((+$C$4*M776)+($K$4*N776*O776))/2*0.4</f>
        <v>0</v>
      </c>
      <c r="E776" s="15"/>
      <c r="F776" s="15"/>
      <c r="K776" s="1"/>
      <c r="L776" s="1"/>
    </row>
    <row r="777" customFormat="false" ht="17" hidden="false" customHeight="false" outlineLevel="0" collapsed="false">
      <c r="D777" s="1" t="n">
        <f aca="false">((+$C$4*M777)+($K$4*N777*O777))/2*0.4</f>
        <v>0</v>
      </c>
      <c r="E777" s="15"/>
      <c r="F777" s="15"/>
      <c r="K777" s="1"/>
      <c r="L777" s="1"/>
    </row>
    <row r="778" customFormat="false" ht="17" hidden="false" customHeight="false" outlineLevel="0" collapsed="false">
      <c r="D778" s="1" t="n">
        <f aca="false">((+$C$4*M778)+($K$4*N778*O778))/2*0.4</f>
        <v>0</v>
      </c>
      <c r="E778" s="15"/>
      <c r="F778" s="15"/>
      <c r="K778" s="1"/>
      <c r="L778" s="1"/>
    </row>
    <row r="779" customFormat="false" ht="17" hidden="false" customHeight="false" outlineLevel="0" collapsed="false">
      <c r="D779" s="1" t="n">
        <f aca="false">((+$C$4*M779)+($K$4*N779*O779))/2*0.4</f>
        <v>0</v>
      </c>
      <c r="E779" s="15"/>
      <c r="F779" s="15"/>
      <c r="K779" s="1"/>
      <c r="L779" s="1"/>
    </row>
    <row r="780" customFormat="false" ht="17" hidden="false" customHeight="false" outlineLevel="0" collapsed="false">
      <c r="D780" s="1" t="n">
        <f aca="false">((+$C$4*M780)+($K$4*N780*O780))/2*0.4</f>
        <v>0</v>
      </c>
      <c r="E780" s="15"/>
      <c r="F780" s="15"/>
      <c r="K780" s="1"/>
      <c r="L780" s="1"/>
    </row>
    <row r="781" customFormat="false" ht="17" hidden="false" customHeight="false" outlineLevel="0" collapsed="false">
      <c r="D781" s="1" t="n">
        <f aca="false">((+$C$4*M781)+($K$4*N781*O781))/2*0.4</f>
        <v>0</v>
      </c>
      <c r="E781" s="15"/>
      <c r="F781" s="15"/>
      <c r="K781" s="1"/>
      <c r="L781" s="1"/>
    </row>
    <row r="782" customFormat="false" ht="17" hidden="false" customHeight="false" outlineLevel="0" collapsed="false">
      <c r="D782" s="1" t="n">
        <f aca="false">((+$C$4*M782)+($K$4*N782*O782))/2*0.4</f>
        <v>0</v>
      </c>
      <c r="E782" s="15"/>
      <c r="F782" s="15"/>
      <c r="K782" s="1"/>
      <c r="L782" s="1"/>
    </row>
    <row r="783" customFormat="false" ht="17" hidden="false" customHeight="false" outlineLevel="0" collapsed="false">
      <c r="D783" s="1" t="n">
        <f aca="false">((+$C$4*M783)+($K$4*N783*O783))/2*0.4</f>
        <v>0</v>
      </c>
      <c r="E783" s="15"/>
      <c r="F783" s="15"/>
      <c r="K783" s="1"/>
      <c r="L783" s="1"/>
    </row>
    <row r="784" customFormat="false" ht="17" hidden="false" customHeight="false" outlineLevel="0" collapsed="false">
      <c r="D784" s="1" t="n">
        <f aca="false">((+$C$4*M784)+($K$4*N784*O784))/2*0.4</f>
        <v>0</v>
      </c>
      <c r="E784" s="15"/>
      <c r="F784" s="15"/>
      <c r="K784" s="1"/>
      <c r="L784" s="1"/>
    </row>
    <row r="785" customFormat="false" ht="17" hidden="false" customHeight="false" outlineLevel="0" collapsed="false">
      <c r="D785" s="1" t="n">
        <f aca="false">((+$C$4*M785)+($K$4*N785*O785))/2*0.4</f>
        <v>0</v>
      </c>
      <c r="E785" s="15"/>
      <c r="F785" s="15"/>
      <c r="K785" s="1"/>
      <c r="L785" s="1"/>
    </row>
    <row r="786" customFormat="false" ht="17" hidden="false" customHeight="false" outlineLevel="0" collapsed="false">
      <c r="D786" s="1" t="n">
        <f aca="false">((+$C$4*M786)+($K$4*N786*O786))/2*0.4</f>
        <v>0</v>
      </c>
      <c r="E786" s="15"/>
      <c r="F786" s="15"/>
      <c r="K786" s="1"/>
      <c r="L786" s="1"/>
    </row>
    <row r="787" customFormat="false" ht="17" hidden="false" customHeight="false" outlineLevel="0" collapsed="false">
      <c r="D787" s="1" t="n">
        <f aca="false">((+$C$4*M787)+($K$4*N787*O787))/2*0.4</f>
        <v>0</v>
      </c>
      <c r="E787" s="15"/>
      <c r="F787" s="15"/>
      <c r="K787" s="1"/>
      <c r="L787" s="1"/>
    </row>
    <row r="788" customFormat="false" ht="17" hidden="false" customHeight="false" outlineLevel="0" collapsed="false">
      <c r="D788" s="1" t="n">
        <f aca="false">((+$C$4*M788)+($K$4*N788*O788))/2*0.4</f>
        <v>0</v>
      </c>
      <c r="E788" s="15"/>
      <c r="F788" s="15"/>
      <c r="K788" s="1"/>
      <c r="L788" s="1"/>
    </row>
    <row r="789" customFormat="false" ht="17" hidden="false" customHeight="false" outlineLevel="0" collapsed="false">
      <c r="D789" s="1" t="n">
        <f aca="false">((+$C$4*M789)+($K$4*N789*O789))/2*0.4</f>
        <v>0</v>
      </c>
      <c r="E789" s="15"/>
      <c r="F789" s="15"/>
      <c r="K789" s="1"/>
      <c r="L789" s="1"/>
    </row>
    <row r="790" customFormat="false" ht="17" hidden="false" customHeight="false" outlineLevel="0" collapsed="false">
      <c r="D790" s="1" t="n">
        <f aca="false">((+$C$4*M790)+($K$4*N790*O790))/2*0.4</f>
        <v>0</v>
      </c>
      <c r="E790" s="15"/>
      <c r="F790" s="15"/>
      <c r="K790" s="1"/>
      <c r="L790" s="1"/>
    </row>
    <row r="791" customFormat="false" ht="17" hidden="false" customHeight="false" outlineLevel="0" collapsed="false">
      <c r="D791" s="1" t="n">
        <f aca="false">((+$C$4*M791)+($K$4*N791*O791))/2*0.4</f>
        <v>0</v>
      </c>
      <c r="E791" s="15"/>
      <c r="F791" s="15"/>
      <c r="K791" s="1"/>
      <c r="L791" s="1"/>
    </row>
    <row r="792" customFormat="false" ht="17" hidden="false" customHeight="false" outlineLevel="0" collapsed="false">
      <c r="D792" s="1" t="n">
        <f aca="false">((+$C$4*M792)+($K$4*N792*O792))/2*0.4</f>
        <v>0</v>
      </c>
      <c r="E792" s="15"/>
      <c r="F792" s="15"/>
      <c r="K792" s="1"/>
      <c r="L792" s="1"/>
    </row>
    <row r="793" customFormat="false" ht="17" hidden="false" customHeight="false" outlineLevel="0" collapsed="false">
      <c r="D793" s="1" t="n">
        <f aca="false">((+$C$4*M793)+($K$4*N793*O793))/2*0.4</f>
        <v>0</v>
      </c>
      <c r="E793" s="15"/>
      <c r="F793" s="15"/>
      <c r="K793" s="1"/>
      <c r="L793" s="1"/>
    </row>
    <row r="794" customFormat="false" ht="17" hidden="false" customHeight="false" outlineLevel="0" collapsed="false">
      <c r="D794" s="1" t="n">
        <f aca="false">((+$C$4*M794)+($K$4*N794*O794))/2*0.4</f>
        <v>0</v>
      </c>
      <c r="E794" s="15"/>
      <c r="F794" s="15"/>
      <c r="K794" s="1"/>
      <c r="L794" s="1"/>
    </row>
    <row r="795" customFormat="false" ht="17" hidden="false" customHeight="false" outlineLevel="0" collapsed="false">
      <c r="D795" s="1" t="n">
        <f aca="false">((+$C$4*M795)+($K$4*N795*O795))/2*0.4</f>
        <v>0</v>
      </c>
      <c r="E795" s="15"/>
      <c r="F795" s="15"/>
      <c r="K795" s="1"/>
      <c r="L795" s="1"/>
    </row>
    <row r="796" customFormat="false" ht="17" hidden="false" customHeight="false" outlineLevel="0" collapsed="false">
      <c r="D796" s="1" t="n">
        <f aca="false">((+$C$4*M796)+($K$4*N796*O796))/2*0.4</f>
        <v>0</v>
      </c>
      <c r="E796" s="15"/>
      <c r="F796" s="15"/>
      <c r="K796" s="1"/>
      <c r="L796" s="1"/>
    </row>
    <row r="797" customFormat="false" ht="17" hidden="false" customHeight="false" outlineLevel="0" collapsed="false">
      <c r="D797" s="1" t="n">
        <f aca="false">((+$C$4*M797)+($K$4*N797*O797))/2*0.4</f>
        <v>0</v>
      </c>
      <c r="E797" s="15"/>
      <c r="F797" s="15"/>
      <c r="K797" s="1"/>
      <c r="L797" s="1"/>
    </row>
    <row r="798" customFormat="false" ht="17" hidden="false" customHeight="false" outlineLevel="0" collapsed="false">
      <c r="D798" s="1" t="n">
        <f aca="false">((+$C$4*M798)+($K$4*N798*O798))/2*0.4</f>
        <v>0</v>
      </c>
      <c r="E798" s="15"/>
      <c r="F798" s="15"/>
      <c r="K798" s="1"/>
      <c r="L798" s="1"/>
    </row>
    <row r="799" customFormat="false" ht="17" hidden="false" customHeight="false" outlineLevel="0" collapsed="false">
      <c r="D799" s="1" t="n">
        <f aca="false">((+$C$4*M799)+($K$4*N799*O799))/2*0.4</f>
        <v>0</v>
      </c>
      <c r="E799" s="15"/>
      <c r="F799" s="15"/>
      <c r="K799" s="1"/>
      <c r="L799" s="1"/>
    </row>
    <row r="800" customFormat="false" ht="17" hidden="false" customHeight="false" outlineLevel="0" collapsed="false">
      <c r="D800" s="1" t="n">
        <f aca="false">((+$C$4*M800)+($K$4*N800*O800))/2*0.4</f>
        <v>0</v>
      </c>
      <c r="E800" s="15"/>
      <c r="F800" s="15"/>
      <c r="K800" s="1"/>
      <c r="L800" s="1"/>
    </row>
    <row r="801" customFormat="false" ht="17" hidden="false" customHeight="false" outlineLevel="0" collapsed="false">
      <c r="D801" s="1" t="n">
        <f aca="false">((+$C$4*M801)+($K$4*N801*O801))/2*0.4</f>
        <v>0</v>
      </c>
      <c r="E801" s="15"/>
      <c r="F801" s="15"/>
      <c r="K801" s="1"/>
      <c r="L801" s="1"/>
    </row>
    <row r="802" customFormat="false" ht="17" hidden="false" customHeight="false" outlineLevel="0" collapsed="false">
      <c r="D802" s="1" t="n">
        <f aca="false">((+$C$4*M802)+($K$4*N802*O802))/2*0.4</f>
        <v>0</v>
      </c>
      <c r="E802" s="15"/>
      <c r="F802" s="15"/>
      <c r="K802" s="1"/>
      <c r="L802" s="1"/>
    </row>
    <row r="803" customFormat="false" ht="17" hidden="false" customHeight="false" outlineLevel="0" collapsed="false">
      <c r="D803" s="1" t="n">
        <f aca="false">((+$C$4*M803)+($K$4*N803*O803))/2*0.4</f>
        <v>0</v>
      </c>
      <c r="E803" s="15"/>
      <c r="F803" s="15"/>
      <c r="K803" s="1"/>
      <c r="L803" s="1"/>
    </row>
    <row r="804" customFormat="false" ht="17" hidden="false" customHeight="false" outlineLevel="0" collapsed="false">
      <c r="D804" s="1" t="n">
        <f aca="false">((+$C$4*M804)+($K$4*N804*O804))/2*0.4</f>
        <v>0</v>
      </c>
      <c r="E804" s="15"/>
      <c r="F804" s="15"/>
      <c r="K804" s="1"/>
      <c r="L804" s="1"/>
    </row>
    <row r="805" customFormat="false" ht="17" hidden="false" customHeight="false" outlineLevel="0" collapsed="false">
      <c r="D805" s="1" t="n">
        <f aca="false">((+$C$4*M805)+($K$4*N805*O805))/2*0.4</f>
        <v>0</v>
      </c>
      <c r="E805" s="15"/>
      <c r="F805" s="15"/>
      <c r="K805" s="1"/>
      <c r="L805" s="1"/>
    </row>
    <row r="806" customFormat="false" ht="17" hidden="false" customHeight="false" outlineLevel="0" collapsed="false">
      <c r="D806" s="1" t="n">
        <f aca="false">((+$C$4*M806)+($K$4*N806*O806))/2*0.4</f>
        <v>0</v>
      </c>
      <c r="E806" s="15"/>
      <c r="F806" s="15"/>
      <c r="K806" s="1"/>
      <c r="L806" s="1"/>
    </row>
    <row r="807" customFormat="false" ht="17" hidden="false" customHeight="false" outlineLevel="0" collapsed="false">
      <c r="D807" s="1" t="n">
        <f aca="false">((+$C$4*M807)+($K$4*N807*O807))/2*0.4</f>
        <v>0</v>
      </c>
      <c r="E807" s="15"/>
      <c r="F807" s="15"/>
      <c r="K807" s="1"/>
      <c r="L807" s="1"/>
    </row>
    <row r="808" customFormat="false" ht="17" hidden="false" customHeight="false" outlineLevel="0" collapsed="false">
      <c r="D808" s="1" t="n">
        <f aca="false">((+$C$4*M808)+($K$4*N808*O808))/2*0.4</f>
        <v>0</v>
      </c>
      <c r="E808" s="15"/>
      <c r="F808" s="15"/>
      <c r="K808" s="1"/>
      <c r="L808" s="1"/>
    </row>
    <row r="809" customFormat="false" ht="17" hidden="false" customHeight="false" outlineLevel="0" collapsed="false">
      <c r="D809" s="1" t="n">
        <f aca="false">((+$C$4*M809)+($K$4*N809*O809))/2*0.4</f>
        <v>0</v>
      </c>
      <c r="E809" s="15"/>
      <c r="F809" s="15"/>
      <c r="K809" s="1"/>
      <c r="L809" s="1"/>
    </row>
    <row r="810" customFormat="false" ht="17" hidden="false" customHeight="false" outlineLevel="0" collapsed="false">
      <c r="D810" s="1" t="n">
        <f aca="false">((+$C$4*M810)+($K$4*N810*O810))/2*0.4</f>
        <v>0</v>
      </c>
      <c r="E810" s="15"/>
      <c r="F810" s="15"/>
      <c r="K810" s="1"/>
      <c r="L810" s="1"/>
    </row>
    <row r="811" customFormat="false" ht="17" hidden="false" customHeight="false" outlineLevel="0" collapsed="false">
      <c r="D811" s="1" t="n">
        <f aca="false">((+$C$4*M811)+($K$4*N811*O811))/2*0.4</f>
        <v>0</v>
      </c>
      <c r="E811" s="15"/>
      <c r="F811" s="15"/>
      <c r="K811" s="1"/>
      <c r="L811" s="1"/>
    </row>
    <row r="812" customFormat="false" ht="17" hidden="false" customHeight="false" outlineLevel="0" collapsed="false">
      <c r="D812" s="1" t="n">
        <f aca="false">((+$C$4*M812)+($K$4*N812*O812))/2*0.4</f>
        <v>0</v>
      </c>
      <c r="E812" s="15"/>
      <c r="F812" s="15"/>
      <c r="K812" s="1"/>
      <c r="L812" s="1"/>
    </row>
    <row r="813" customFormat="false" ht="17" hidden="false" customHeight="false" outlineLevel="0" collapsed="false">
      <c r="D813" s="1" t="n">
        <f aca="false">((+$C$4*M813)+($K$4*N813*O813))/2*0.4</f>
        <v>0</v>
      </c>
      <c r="E813" s="15"/>
      <c r="F813" s="15"/>
      <c r="K813" s="1"/>
      <c r="L813" s="1"/>
    </row>
    <row r="814" customFormat="false" ht="17" hidden="false" customHeight="false" outlineLevel="0" collapsed="false">
      <c r="D814" s="1" t="n">
        <f aca="false">((+$C$4*M814)+($K$4*N814*O814))/2*0.4</f>
        <v>0</v>
      </c>
      <c r="E814" s="15"/>
      <c r="F814" s="15"/>
      <c r="K814" s="1"/>
      <c r="L814" s="1"/>
    </row>
    <row r="815" customFormat="false" ht="17" hidden="false" customHeight="false" outlineLevel="0" collapsed="false">
      <c r="D815" s="1" t="n">
        <f aca="false">((+$C$4*M815)+($K$4*N815*O815))/2*0.4</f>
        <v>0</v>
      </c>
      <c r="E815" s="15"/>
      <c r="F815" s="15"/>
      <c r="K815" s="1"/>
      <c r="L815" s="1"/>
    </row>
    <row r="816" customFormat="false" ht="17" hidden="false" customHeight="false" outlineLevel="0" collapsed="false">
      <c r="D816" s="1" t="n">
        <f aca="false">((+$C$4*M816)+($K$4*N816*O816))/2*0.4</f>
        <v>0</v>
      </c>
      <c r="E816" s="15"/>
      <c r="F816" s="15"/>
      <c r="K816" s="1"/>
      <c r="L816" s="1"/>
    </row>
    <row r="817" customFormat="false" ht="17" hidden="false" customHeight="false" outlineLevel="0" collapsed="false">
      <c r="D817" s="1" t="n">
        <f aca="false">((+$C$4*M817)+($K$4*N817*O817))/2*0.4</f>
        <v>0</v>
      </c>
      <c r="E817" s="15"/>
      <c r="F817" s="15"/>
      <c r="K817" s="1"/>
      <c r="L817" s="1"/>
    </row>
    <row r="818" customFormat="false" ht="17" hidden="false" customHeight="false" outlineLevel="0" collapsed="false">
      <c r="D818" s="1" t="n">
        <f aca="false">((+$C$4*M818)+($K$4*N818*O818))/2*0.4</f>
        <v>0</v>
      </c>
      <c r="E818" s="15"/>
      <c r="F818" s="15"/>
      <c r="K818" s="1"/>
      <c r="L818" s="1"/>
    </row>
    <row r="819" customFormat="false" ht="17" hidden="false" customHeight="false" outlineLevel="0" collapsed="false">
      <c r="D819" s="1" t="n">
        <f aca="false">((+$C$4*M819)+($K$4*N819*O819))/2*0.4</f>
        <v>0</v>
      </c>
      <c r="E819" s="15"/>
      <c r="F819" s="15"/>
      <c r="K819" s="1"/>
      <c r="L819" s="1"/>
    </row>
    <row r="820" customFormat="false" ht="17" hidden="false" customHeight="false" outlineLevel="0" collapsed="false">
      <c r="D820" s="1" t="n">
        <f aca="false">((+$C$4*M820)+($K$4*N820*O820))/2*0.4</f>
        <v>0</v>
      </c>
      <c r="E820" s="15"/>
      <c r="F820" s="15"/>
      <c r="K820" s="1"/>
      <c r="L820" s="1"/>
    </row>
    <row r="821" customFormat="false" ht="17" hidden="false" customHeight="false" outlineLevel="0" collapsed="false">
      <c r="D821" s="1" t="n">
        <f aca="false">((+$C$4*M821)+($K$4*N821*O821))/2*0.4</f>
        <v>0</v>
      </c>
      <c r="E821" s="15"/>
      <c r="F821" s="15"/>
      <c r="K821" s="1"/>
      <c r="L821" s="1"/>
    </row>
    <row r="822" customFormat="false" ht="17" hidden="false" customHeight="false" outlineLevel="0" collapsed="false">
      <c r="D822" s="1" t="n">
        <f aca="false">((+$C$4*M822)+($K$4*N822*O822))/2*0.4</f>
        <v>0</v>
      </c>
      <c r="E822" s="15"/>
      <c r="F822" s="15"/>
      <c r="K822" s="1"/>
      <c r="L822" s="1"/>
    </row>
    <row r="823" customFormat="false" ht="17" hidden="false" customHeight="false" outlineLevel="0" collapsed="false">
      <c r="D823" s="1" t="n">
        <f aca="false">((+$C$4*M823)+($K$4*N823*O823))/2*0.4</f>
        <v>0</v>
      </c>
      <c r="E823" s="15"/>
      <c r="F823" s="15"/>
      <c r="K823" s="1"/>
      <c r="L823" s="1"/>
    </row>
    <row r="824" customFormat="false" ht="17" hidden="false" customHeight="false" outlineLevel="0" collapsed="false">
      <c r="D824" s="1" t="n">
        <f aca="false">((+$C$4*M824)+($K$4*N824*O824))/2*0.4</f>
        <v>0</v>
      </c>
      <c r="E824" s="15"/>
      <c r="F824" s="15"/>
      <c r="K824" s="1"/>
      <c r="L824" s="1"/>
    </row>
    <row r="825" customFormat="false" ht="17" hidden="false" customHeight="false" outlineLevel="0" collapsed="false">
      <c r="D825" s="1" t="n">
        <f aca="false">((+$C$4*M825)+($K$4*N825*O825))/2*0.4</f>
        <v>0</v>
      </c>
      <c r="E825" s="15"/>
      <c r="F825" s="15"/>
      <c r="K825" s="1"/>
      <c r="L825" s="1"/>
    </row>
    <row r="826" customFormat="false" ht="17" hidden="false" customHeight="false" outlineLevel="0" collapsed="false">
      <c r="D826" s="1" t="n">
        <f aca="false">((+$C$4*M826)+($K$4*N826*O826))/2*0.4</f>
        <v>0</v>
      </c>
      <c r="E826" s="15"/>
      <c r="F826" s="15"/>
      <c r="K826" s="1"/>
      <c r="L826" s="1"/>
    </row>
    <row r="827" customFormat="false" ht="17" hidden="false" customHeight="false" outlineLevel="0" collapsed="false">
      <c r="D827" s="1" t="n">
        <f aca="false">((+$C$4*M827)+($K$4*N827*O827))/2*0.4</f>
        <v>0</v>
      </c>
      <c r="E827" s="15"/>
      <c r="F827" s="15"/>
      <c r="K827" s="1"/>
      <c r="L827" s="1"/>
    </row>
    <row r="828" customFormat="false" ht="17" hidden="false" customHeight="false" outlineLevel="0" collapsed="false">
      <c r="D828" s="1" t="n">
        <f aca="false">((+$C$4*M828)+($K$4*N828*O828))/2*0.4</f>
        <v>0</v>
      </c>
      <c r="E828" s="15"/>
      <c r="F828" s="15"/>
      <c r="K828" s="1"/>
      <c r="L828" s="1"/>
    </row>
    <row r="829" customFormat="false" ht="17" hidden="false" customHeight="false" outlineLevel="0" collapsed="false">
      <c r="D829" s="1" t="n">
        <f aca="false">((+$C$4*M829)+($K$4*N829*O829))/2*0.4</f>
        <v>0</v>
      </c>
      <c r="E829" s="15"/>
      <c r="F829" s="15"/>
      <c r="K829" s="1"/>
      <c r="L829" s="1"/>
    </row>
    <row r="830" customFormat="false" ht="17" hidden="false" customHeight="false" outlineLevel="0" collapsed="false">
      <c r="D830" s="1" t="n">
        <f aca="false">((+$C$4*M830)+($K$4*N830*O830))/2*0.4</f>
        <v>0</v>
      </c>
      <c r="E830" s="15"/>
      <c r="F830" s="15"/>
      <c r="K830" s="1"/>
      <c r="L830" s="1"/>
    </row>
    <row r="831" customFormat="false" ht="17" hidden="false" customHeight="false" outlineLevel="0" collapsed="false">
      <c r="D831" s="1" t="n">
        <f aca="false">((+$C$4*M831)+($K$4*N831*O831))/2*0.4</f>
        <v>0</v>
      </c>
      <c r="E831" s="15"/>
      <c r="F831" s="15"/>
      <c r="K831" s="1"/>
      <c r="L831" s="1"/>
    </row>
    <row r="832" customFormat="false" ht="17" hidden="false" customHeight="false" outlineLevel="0" collapsed="false">
      <c r="D832" s="1" t="n">
        <f aca="false">((+$C$4*M832)+($K$4*N832*O832))/2*0.4</f>
        <v>0</v>
      </c>
      <c r="E832" s="15"/>
      <c r="F832" s="15"/>
      <c r="K832" s="1"/>
      <c r="L832" s="1"/>
    </row>
    <row r="833" customFormat="false" ht="17" hidden="false" customHeight="false" outlineLevel="0" collapsed="false">
      <c r="D833" s="1" t="n">
        <f aca="false">((+$C$4*M833)+($K$4*N833*O833))/2*0.4</f>
        <v>0</v>
      </c>
      <c r="E833" s="15"/>
      <c r="F833" s="15"/>
      <c r="K833" s="1"/>
      <c r="L833" s="1"/>
    </row>
    <row r="834" customFormat="false" ht="17" hidden="false" customHeight="false" outlineLevel="0" collapsed="false">
      <c r="D834" s="1" t="n">
        <f aca="false">((+$C$4*M834)+($K$4*N834*O834))/2*0.4</f>
        <v>0</v>
      </c>
      <c r="E834" s="15"/>
      <c r="F834" s="15"/>
      <c r="K834" s="1"/>
      <c r="L834" s="1"/>
    </row>
    <row r="835" customFormat="false" ht="17" hidden="false" customHeight="false" outlineLevel="0" collapsed="false">
      <c r="D835" s="1" t="n">
        <f aca="false">((+$C$4*M835)+($K$4*N835*O835))/2*0.4</f>
        <v>0</v>
      </c>
      <c r="E835" s="15"/>
      <c r="F835" s="15"/>
      <c r="K835" s="1"/>
      <c r="L835" s="1"/>
    </row>
    <row r="836" customFormat="false" ht="17" hidden="false" customHeight="false" outlineLevel="0" collapsed="false">
      <c r="D836" s="1" t="n">
        <f aca="false">((+$C$4*M836)+($K$4*N836*O836))/2*0.4</f>
        <v>0</v>
      </c>
      <c r="E836" s="15"/>
      <c r="F836" s="15"/>
      <c r="K836" s="1"/>
      <c r="L836" s="1"/>
    </row>
    <row r="837" customFormat="false" ht="17" hidden="false" customHeight="false" outlineLevel="0" collapsed="false">
      <c r="D837" s="1" t="n">
        <f aca="false">((+$C$4*M837)+($K$4*N837*O837))/2*0.4</f>
        <v>0</v>
      </c>
      <c r="E837" s="15"/>
      <c r="F837" s="15"/>
      <c r="K837" s="1"/>
      <c r="L837" s="1"/>
    </row>
    <row r="838" customFormat="false" ht="17" hidden="false" customHeight="false" outlineLevel="0" collapsed="false">
      <c r="D838" s="1" t="n">
        <f aca="false">((+$C$4*M838)+($K$4*N838*O838))/2*0.4</f>
        <v>0</v>
      </c>
      <c r="E838" s="15"/>
      <c r="F838" s="15"/>
      <c r="K838" s="1"/>
      <c r="L838" s="1"/>
    </row>
    <row r="839" customFormat="false" ht="17" hidden="false" customHeight="false" outlineLevel="0" collapsed="false">
      <c r="D839" s="1" t="n">
        <f aca="false">((+$C$4*M839)+($K$4*N839*O839))/2*0.4</f>
        <v>0</v>
      </c>
      <c r="E839" s="15"/>
      <c r="F839" s="15"/>
      <c r="K839" s="1"/>
      <c r="L839" s="1"/>
    </row>
    <row r="840" customFormat="false" ht="17" hidden="false" customHeight="false" outlineLevel="0" collapsed="false">
      <c r="D840" s="1" t="n">
        <f aca="false">((+$C$4*M840)+($K$4*N840*O840))/2*0.4</f>
        <v>0</v>
      </c>
      <c r="E840" s="15"/>
      <c r="F840" s="15"/>
      <c r="K840" s="1"/>
      <c r="L840" s="1"/>
    </row>
    <row r="841" customFormat="false" ht="17" hidden="false" customHeight="false" outlineLevel="0" collapsed="false">
      <c r="D841" s="1" t="n">
        <f aca="false">((+$C$4*M841)+($K$4*N841*O841))/2*0.4</f>
        <v>0</v>
      </c>
      <c r="E841" s="15"/>
      <c r="F841" s="15"/>
      <c r="K841" s="1"/>
      <c r="L841" s="1"/>
    </row>
    <row r="842" customFormat="false" ht="17" hidden="false" customHeight="false" outlineLevel="0" collapsed="false">
      <c r="D842" s="1" t="n">
        <f aca="false">((+$C$4*M842)+($K$4*N842*O842))/2*0.4</f>
        <v>0</v>
      </c>
      <c r="E842" s="15"/>
      <c r="F842" s="15"/>
      <c r="K842" s="1"/>
      <c r="L842" s="1"/>
    </row>
    <row r="843" customFormat="false" ht="17" hidden="false" customHeight="false" outlineLevel="0" collapsed="false">
      <c r="D843" s="1" t="n">
        <f aca="false">((+$C$4*M843)+($K$4*N843*O843))/2*0.4</f>
        <v>0</v>
      </c>
      <c r="E843" s="15"/>
      <c r="F843" s="15"/>
      <c r="K843" s="1"/>
      <c r="L843" s="1"/>
    </row>
    <row r="844" customFormat="false" ht="17" hidden="false" customHeight="false" outlineLevel="0" collapsed="false">
      <c r="D844" s="1" t="n">
        <f aca="false">((+$C$4*M844)+($K$4*N844*O844))/2*0.4</f>
        <v>0</v>
      </c>
      <c r="E844" s="15"/>
      <c r="F844" s="15"/>
      <c r="K844" s="1"/>
      <c r="L844" s="1"/>
    </row>
    <row r="845" customFormat="false" ht="17" hidden="false" customHeight="false" outlineLevel="0" collapsed="false">
      <c r="D845" s="1" t="n">
        <f aca="false">((+$C$4*M845)+($K$4*N845*O845))/2*0.4</f>
        <v>0</v>
      </c>
      <c r="E845" s="15"/>
      <c r="F845" s="15"/>
      <c r="K845" s="1"/>
      <c r="L845" s="1"/>
    </row>
    <row r="846" customFormat="false" ht="17" hidden="false" customHeight="false" outlineLevel="0" collapsed="false">
      <c r="D846" s="1" t="n">
        <f aca="false">((+$C$4*M846)+($K$4*N846*O846))/2*0.4</f>
        <v>0</v>
      </c>
      <c r="E846" s="15"/>
      <c r="F846" s="15"/>
      <c r="K846" s="1"/>
      <c r="L846" s="1"/>
    </row>
    <row r="847" customFormat="false" ht="17" hidden="false" customHeight="false" outlineLevel="0" collapsed="false">
      <c r="D847" s="1" t="n">
        <f aca="false">((+$C$4*M847)+($K$4*N847*O847))/2*0.4</f>
        <v>0</v>
      </c>
      <c r="E847" s="15"/>
      <c r="F847" s="15"/>
      <c r="K847" s="1"/>
      <c r="L847" s="1"/>
    </row>
    <row r="848" customFormat="false" ht="17" hidden="false" customHeight="false" outlineLevel="0" collapsed="false">
      <c r="D848" s="1" t="n">
        <f aca="false">((+$C$4*M848)+($K$4*N848*O848))/2*0.4</f>
        <v>0</v>
      </c>
      <c r="E848" s="15"/>
      <c r="F848" s="15"/>
      <c r="K848" s="1"/>
      <c r="L848" s="1"/>
    </row>
    <row r="849" customFormat="false" ht="17" hidden="false" customHeight="false" outlineLevel="0" collapsed="false">
      <c r="D849" s="1" t="n">
        <f aca="false">((+$C$4*M849)+($K$4*N849*O849))/2*0.4</f>
        <v>0</v>
      </c>
      <c r="E849" s="15"/>
      <c r="F849" s="15"/>
      <c r="K849" s="1"/>
      <c r="L849" s="1"/>
    </row>
    <row r="850" customFormat="false" ht="17" hidden="false" customHeight="false" outlineLevel="0" collapsed="false">
      <c r="D850" s="1" t="n">
        <f aca="false">((+$C$4*M850)+($K$4*N850*O850))/2*0.4</f>
        <v>0</v>
      </c>
      <c r="E850" s="15"/>
      <c r="F850" s="15"/>
    </row>
    <row r="851" customFormat="false" ht="17" hidden="false" customHeight="false" outlineLevel="0" collapsed="false">
      <c r="D851" s="1" t="n">
        <f aca="false">((+$C$4*M851)+($K$4*N851*O851))/2*0.4</f>
        <v>0</v>
      </c>
      <c r="E851" s="15"/>
      <c r="F851" s="15"/>
    </row>
    <row r="852" customFormat="false" ht="17" hidden="false" customHeight="false" outlineLevel="0" collapsed="false">
      <c r="D852" s="1" t="n">
        <f aca="false">((+$C$4*M852)+($K$4*N852*O852))/2*0.4</f>
        <v>0</v>
      </c>
      <c r="E852" s="15"/>
      <c r="F852" s="15"/>
    </row>
    <row r="853" customFormat="false" ht="17" hidden="false" customHeight="false" outlineLevel="0" collapsed="false">
      <c r="D853" s="1" t="n">
        <f aca="false">((+$C$4*M853)+($K$4*N853*O853))/2*0.4</f>
        <v>0</v>
      </c>
      <c r="E853" s="15"/>
      <c r="F853" s="15"/>
    </row>
    <row r="854" customFormat="false" ht="17" hidden="false" customHeight="false" outlineLevel="0" collapsed="false">
      <c r="D854" s="1" t="n">
        <f aca="false">((+$C$4*M854)+($K$4*N854*O854))/2*0.4</f>
        <v>0</v>
      </c>
      <c r="E854" s="15"/>
      <c r="F854" s="15"/>
    </row>
    <row r="855" customFormat="false" ht="17" hidden="false" customHeight="false" outlineLevel="0" collapsed="false">
      <c r="D855" s="1" t="n">
        <f aca="false">((+$C$4*M855)+($K$4*N855*O855))/2*0.4</f>
        <v>0</v>
      </c>
      <c r="E855" s="15"/>
      <c r="F855" s="15"/>
    </row>
    <row r="856" customFormat="false" ht="17" hidden="false" customHeight="false" outlineLevel="0" collapsed="false">
      <c r="D856" s="1" t="n">
        <f aca="false">((+$C$4*M856)+($K$4*N856*O856))/2*0.4</f>
        <v>0</v>
      </c>
      <c r="E856" s="15"/>
      <c r="F856" s="15"/>
    </row>
    <row r="857" customFormat="false" ht="17" hidden="false" customHeight="false" outlineLevel="0" collapsed="false">
      <c r="D857" s="1" t="n">
        <f aca="false">((+$C$4*M857)+($K$4*N857*O857))/2*0.4</f>
        <v>0</v>
      </c>
      <c r="E857" s="15"/>
      <c r="F857" s="15"/>
    </row>
    <row r="858" customFormat="false" ht="17" hidden="false" customHeight="false" outlineLevel="0" collapsed="false">
      <c r="D858" s="1" t="n">
        <f aca="false">((+$C$4*M858)+($K$4*N858*O858))/2*0.4</f>
        <v>0</v>
      </c>
      <c r="E858" s="15"/>
      <c r="F858" s="15"/>
    </row>
    <row r="859" customFormat="false" ht="17" hidden="false" customHeight="false" outlineLevel="0" collapsed="false">
      <c r="D859" s="1" t="n">
        <f aca="false">((+$C$4*M859)+($K$4*N859*O859))/2*0.4</f>
        <v>0</v>
      </c>
      <c r="E859" s="15"/>
      <c r="F859" s="15"/>
    </row>
    <row r="860" customFormat="false" ht="17" hidden="false" customHeight="false" outlineLevel="0" collapsed="false">
      <c r="D860" s="1" t="n">
        <f aca="false">((+$C$4*M860)+($K$4*N860*O860))/2*0.4</f>
        <v>0</v>
      </c>
      <c r="E860" s="15"/>
      <c r="F860" s="15"/>
    </row>
    <row r="861" customFormat="false" ht="17" hidden="false" customHeight="false" outlineLevel="0" collapsed="false">
      <c r="D861" s="1" t="n">
        <f aca="false">((+$C$4*M861)+($K$4*N861*O861))/2*0.4</f>
        <v>0</v>
      </c>
      <c r="E861" s="15"/>
      <c r="F861" s="15"/>
    </row>
    <row r="862" customFormat="false" ht="17" hidden="false" customHeight="false" outlineLevel="0" collapsed="false">
      <c r="D862" s="1" t="n">
        <f aca="false">((+$C$4*M862)+($K$4*N862*O862))/2*0.4</f>
        <v>0</v>
      </c>
      <c r="E862" s="15"/>
      <c r="F862" s="15"/>
    </row>
    <row r="863" customFormat="false" ht="17" hidden="false" customHeight="false" outlineLevel="0" collapsed="false">
      <c r="D863" s="1" t="n">
        <f aca="false">((+$C$4*M863)+($K$4*N863*O863))/2*0.4</f>
        <v>0</v>
      </c>
      <c r="E863" s="15"/>
      <c r="F863" s="15"/>
    </row>
    <row r="864" customFormat="false" ht="17" hidden="false" customHeight="false" outlineLevel="0" collapsed="false">
      <c r="D864" s="1" t="n">
        <f aca="false">((+$C$4*M864)+($K$4*N864*O864))/2*0.4</f>
        <v>0</v>
      </c>
      <c r="E864" s="15"/>
      <c r="F864" s="15"/>
    </row>
    <row r="865" customFormat="false" ht="17" hidden="false" customHeight="false" outlineLevel="0" collapsed="false">
      <c r="D865" s="1" t="n">
        <f aca="false">((+$C$4*M865)+($K$4*N865*O865))/2*0.4</f>
        <v>0</v>
      </c>
      <c r="E865" s="15"/>
      <c r="F865" s="15"/>
    </row>
    <row r="866" customFormat="false" ht="17" hidden="false" customHeight="false" outlineLevel="0" collapsed="false">
      <c r="D866" s="1" t="n">
        <f aca="false">((+$C$4*M866)+($K$4*N866*O866))/2*0.4</f>
        <v>0</v>
      </c>
      <c r="E866" s="15"/>
      <c r="F866" s="15"/>
    </row>
    <row r="867" customFormat="false" ht="17" hidden="false" customHeight="false" outlineLevel="0" collapsed="false">
      <c r="D867" s="1" t="n">
        <f aca="false">((+$C$4*M867)+($K$4*N867*O867))/2*0.4</f>
        <v>0</v>
      </c>
      <c r="E867" s="15"/>
      <c r="F867" s="15"/>
    </row>
    <row r="868" customFormat="false" ht="17" hidden="false" customHeight="false" outlineLevel="0" collapsed="false">
      <c r="D868" s="1" t="n">
        <f aca="false">((+$C$4*M868)+($K$4*N868*O868))/2*0.4</f>
        <v>0</v>
      </c>
      <c r="E868" s="15"/>
      <c r="F868" s="15"/>
    </row>
    <row r="869" customFormat="false" ht="17" hidden="false" customHeight="false" outlineLevel="0" collapsed="false">
      <c r="D869" s="1" t="n">
        <f aca="false">((+$C$4*M869)+($K$4*N869*O869))/2*0.4</f>
        <v>0</v>
      </c>
      <c r="E869" s="15"/>
      <c r="F869" s="15"/>
    </row>
    <row r="870" customFormat="false" ht="17" hidden="false" customHeight="false" outlineLevel="0" collapsed="false">
      <c r="D870" s="1" t="n">
        <f aca="false">((+$C$4*M870)+($K$4*N870*O870))/2*0.4</f>
        <v>0</v>
      </c>
      <c r="E870" s="15"/>
      <c r="F870" s="15"/>
    </row>
    <row r="871" customFormat="false" ht="17" hidden="false" customHeight="false" outlineLevel="0" collapsed="false">
      <c r="D871" s="1" t="n">
        <f aca="false">((+$C$4*M871)+($K$4*N871*O871))/2*0.4</f>
        <v>0</v>
      </c>
      <c r="E871" s="15"/>
      <c r="F871" s="15"/>
    </row>
    <row r="872" customFormat="false" ht="17" hidden="false" customHeight="false" outlineLevel="0" collapsed="false">
      <c r="D872" s="1" t="n">
        <f aca="false">((+$C$4*M872)+($K$4*N872*O872))/2*0.4</f>
        <v>0</v>
      </c>
      <c r="E872" s="15"/>
      <c r="F872" s="15"/>
    </row>
    <row r="873" customFormat="false" ht="17" hidden="false" customHeight="false" outlineLevel="0" collapsed="false">
      <c r="D873" s="1" t="n">
        <f aca="false">((+$C$4*M873)+($K$4*N873*O873))/2*0.4</f>
        <v>0</v>
      </c>
      <c r="E873" s="15"/>
      <c r="F873" s="15"/>
    </row>
    <row r="874" customFormat="false" ht="17" hidden="false" customHeight="false" outlineLevel="0" collapsed="false">
      <c r="D874" s="1" t="n">
        <f aca="false">((+$C$4*M874)+($K$4*N874*O874))/2*0.4</f>
        <v>0</v>
      </c>
      <c r="E874" s="15"/>
      <c r="F874" s="15"/>
    </row>
    <row r="875" customFormat="false" ht="17" hidden="false" customHeight="false" outlineLevel="0" collapsed="false">
      <c r="D875" s="1" t="n">
        <f aca="false">((+$C$4*M875)+($K$4*N875*O875))/2*0.4</f>
        <v>0</v>
      </c>
      <c r="E875" s="15"/>
      <c r="F875" s="15"/>
    </row>
    <row r="876" customFormat="false" ht="17" hidden="false" customHeight="false" outlineLevel="0" collapsed="false">
      <c r="D876" s="1" t="n">
        <f aca="false">((+$C$4*M876)+($K$4*N876*O876))/2*0.4</f>
        <v>0</v>
      </c>
      <c r="E876" s="15"/>
      <c r="F876" s="15"/>
    </row>
    <row r="877" customFormat="false" ht="17" hidden="false" customHeight="false" outlineLevel="0" collapsed="false">
      <c r="D877" s="1" t="n">
        <f aca="false">((+$C$4*M877)+($K$4*N877*O877))/2*0.4</f>
        <v>0</v>
      </c>
      <c r="E877" s="15"/>
      <c r="F877" s="15"/>
    </row>
    <row r="878" customFormat="false" ht="17" hidden="false" customHeight="false" outlineLevel="0" collapsed="false">
      <c r="D878" s="1" t="n">
        <f aca="false">((+$C$4*M878)+($K$4*N878*O878))/2*0.4</f>
        <v>0</v>
      </c>
      <c r="E878" s="15"/>
      <c r="F878" s="15"/>
    </row>
    <row r="879" customFormat="false" ht="17" hidden="false" customHeight="false" outlineLevel="0" collapsed="false">
      <c r="D879" s="1" t="n">
        <f aca="false">((+$C$4*M879)+($K$4*N879*O879))/2*0.4</f>
        <v>0</v>
      </c>
      <c r="E879" s="15"/>
      <c r="F879" s="15"/>
    </row>
    <row r="880" customFormat="false" ht="17" hidden="false" customHeight="false" outlineLevel="0" collapsed="false">
      <c r="D880" s="1" t="n">
        <f aca="false">((+$C$4*M880)+($K$4*N880*O880))/2*0.4</f>
        <v>0</v>
      </c>
      <c r="E880" s="15"/>
      <c r="F880" s="15"/>
    </row>
    <row r="881" customFormat="false" ht="17" hidden="false" customHeight="false" outlineLevel="0" collapsed="false">
      <c r="D881" s="1" t="n">
        <f aca="false">((+$C$4*M881)+($K$4*N881*O881))/2*0.4</f>
        <v>0</v>
      </c>
      <c r="E881" s="15"/>
      <c r="F881" s="15"/>
    </row>
    <row r="882" customFormat="false" ht="17" hidden="false" customHeight="false" outlineLevel="0" collapsed="false">
      <c r="D882" s="1" t="n">
        <f aca="false">((+$C$4*M882)+($K$4*N882*O882))/2*0.4</f>
        <v>0</v>
      </c>
      <c r="E882" s="15"/>
      <c r="F882" s="15"/>
    </row>
    <row r="883" customFormat="false" ht="17" hidden="false" customHeight="false" outlineLevel="0" collapsed="false">
      <c r="D883" s="1" t="n">
        <f aca="false">((+$C$4*M883)+($K$4*N883*O883))/2*0.4</f>
        <v>0</v>
      </c>
      <c r="E883" s="15"/>
      <c r="F883" s="15"/>
    </row>
    <row r="884" customFormat="false" ht="17" hidden="false" customHeight="false" outlineLevel="0" collapsed="false">
      <c r="D884" s="1" t="n">
        <f aca="false">((+$C$4*M884)+($K$4*N884*O884))/2*0.4</f>
        <v>0</v>
      </c>
      <c r="E884" s="15"/>
      <c r="F884" s="15"/>
    </row>
    <row r="885" customFormat="false" ht="17" hidden="false" customHeight="false" outlineLevel="0" collapsed="false">
      <c r="D885" s="1" t="n">
        <f aca="false">((+$C$4*M885)+($K$4*N885*O885))/2*0.4</f>
        <v>0</v>
      </c>
      <c r="E885" s="15"/>
      <c r="F885" s="15"/>
    </row>
    <row r="886" customFormat="false" ht="17" hidden="false" customHeight="false" outlineLevel="0" collapsed="false">
      <c r="D886" s="1" t="n">
        <f aca="false">((+$C$4*M886)+($K$4*N886*O886))/2*0.4</f>
        <v>0</v>
      </c>
      <c r="E886" s="15"/>
      <c r="F886" s="15"/>
    </row>
    <row r="887" customFormat="false" ht="17" hidden="false" customHeight="false" outlineLevel="0" collapsed="false">
      <c r="D887" s="1" t="n">
        <f aca="false">((+$C$4*M887)+($K$4*N887*O887))/2*0.4</f>
        <v>0</v>
      </c>
      <c r="E887" s="15"/>
      <c r="F887" s="15"/>
    </row>
    <row r="888" customFormat="false" ht="17" hidden="false" customHeight="false" outlineLevel="0" collapsed="false">
      <c r="D888" s="1" t="n">
        <f aca="false">((+$C$4*M888)+($K$4*N888*O888))/2*0.4</f>
        <v>0</v>
      </c>
      <c r="E888" s="15"/>
      <c r="F888" s="15"/>
    </row>
    <row r="889" customFormat="false" ht="17" hidden="false" customHeight="false" outlineLevel="0" collapsed="false">
      <c r="D889" s="1" t="n">
        <f aca="false">((+$C$4*M889)+($K$4*N889*O889))/2*0.4</f>
        <v>0</v>
      </c>
      <c r="E889" s="15"/>
      <c r="F889" s="15"/>
    </row>
    <row r="890" customFormat="false" ht="17" hidden="false" customHeight="false" outlineLevel="0" collapsed="false">
      <c r="D890" s="1" t="n">
        <f aca="false">((+$C$4*M890)+($K$4*N890*O890))/2*0.4</f>
        <v>0</v>
      </c>
      <c r="E890" s="15"/>
      <c r="F890" s="15"/>
    </row>
    <row r="891" customFormat="false" ht="17" hidden="false" customHeight="false" outlineLevel="0" collapsed="false">
      <c r="D891" s="1" t="n">
        <f aca="false">((+$C$4*M891)+($K$4*N891*O891))/2*0.4</f>
        <v>0</v>
      </c>
      <c r="E891" s="15"/>
      <c r="F891" s="15"/>
    </row>
    <row r="892" customFormat="false" ht="17" hidden="false" customHeight="false" outlineLevel="0" collapsed="false">
      <c r="D892" s="1" t="n">
        <f aca="false">((+$C$4*M892)+($K$4*N892*O892))/2*0.4</f>
        <v>0</v>
      </c>
      <c r="E892" s="15"/>
      <c r="F892" s="15"/>
    </row>
    <row r="893" customFormat="false" ht="17" hidden="false" customHeight="false" outlineLevel="0" collapsed="false">
      <c r="D893" s="1" t="n">
        <f aca="false">((+$C$4*M893)+($K$4*N893*O893))/2*0.4</f>
        <v>0</v>
      </c>
      <c r="E893" s="15"/>
      <c r="F893" s="15"/>
    </row>
    <row r="894" customFormat="false" ht="17" hidden="false" customHeight="false" outlineLevel="0" collapsed="false">
      <c r="D894" s="1" t="n">
        <f aca="false">((+$C$4*M894)+($K$4*N894*O894))/2*0.4</f>
        <v>0</v>
      </c>
      <c r="E894" s="15"/>
      <c r="F894" s="15"/>
    </row>
    <row r="895" customFormat="false" ht="17" hidden="false" customHeight="false" outlineLevel="0" collapsed="false">
      <c r="D895" s="1" t="n">
        <f aca="false">((+$C$4*M895)+($K$4*N895*O895))/2*0.4</f>
        <v>0</v>
      </c>
      <c r="E895" s="15"/>
      <c r="F895" s="15"/>
    </row>
    <row r="896" customFormat="false" ht="17" hidden="false" customHeight="false" outlineLevel="0" collapsed="false">
      <c r="D896" s="1" t="n">
        <f aca="false">((+$C$4*M896)+($K$4*N896*O896))/2*0.4</f>
        <v>0</v>
      </c>
      <c r="E896" s="15"/>
      <c r="F896" s="15"/>
    </row>
    <row r="897" customFormat="false" ht="17" hidden="false" customHeight="false" outlineLevel="0" collapsed="false">
      <c r="D897" s="1" t="n">
        <f aca="false">((+$C$4*M897)+($K$4*N897*O897))/2*0.4</f>
        <v>0</v>
      </c>
      <c r="E897" s="15"/>
      <c r="F897" s="15"/>
    </row>
    <row r="898" customFormat="false" ht="17" hidden="false" customHeight="false" outlineLevel="0" collapsed="false">
      <c r="D898" s="1" t="n">
        <f aca="false">((+$C$4*M898)+($K$4*N898*O898))/2*0.4</f>
        <v>0</v>
      </c>
      <c r="E898" s="15"/>
      <c r="F898" s="15"/>
    </row>
    <row r="899" customFormat="false" ht="17" hidden="false" customHeight="false" outlineLevel="0" collapsed="false">
      <c r="D899" s="1" t="n">
        <f aca="false">((+$C$4*M899)+($K$4*N899*O899))/2*0.4</f>
        <v>0</v>
      </c>
      <c r="E899" s="15"/>
      <c r="F899" s="15"/>
    </row>
    <row r="900" customFormat="false" ht="17" hidden="false" customHeight="false" outlineLevel="0" collapsed="false">
      <c r="D900" s="1" t="n">
        <f aca="false">((+$C$4*M900)+($K$4*N900*O900))/2*0.4</f>
        <v>0</v>
      </c>
      <c r="E900" s="15"/>
      <c r="F900" s="15"/>
    </row>
    <row r="901" customFormat="false" ht="17" hidden="false" customHeight="false" outlineLevel="0" collapsed="false">
      <c r="D901" s="1" t="n">
        <f aca="false">((+$C$4*M901)+($K$4*N901*O901))/2*0.4</f>
        <v>0</v>
      </c>
      <c r="E901" s="15"/>
      <c r="F901" s="15"/>
    </row>
    <row r="902" customFormat="false" ht="17" hidden="false" customHeight="false" outlineLevel="0" collapsed="false">
      <c r="D902" s="1" t="n">
        <f aca="false">((+$C$4*M902)+($K$4*N902*O902))/2*0.4</f>
        <v>0</v>
      </c>
      <c r="E902" s="15"/>
      <c r="F902" s="15"/>
    </row>
    <row r="903" customFormat="false" ht="17" hidden="false" customHeight="false" outlineLevel="0" collapsed="false">
      <c r="D903" s="1" t="n">
        <f aca="false">((+$C$4*M903)+($K$4*N903*O903))/2*0.4</f>
        <v>0</v>
      </c>
      <c r="E903" s="15"/>
      <c r="F903" s="15"/>
    </row>
    <row r="904" customFormat="false" ht="17" hidden="false" customHeight="false" outlineLevel="0" collapsed="false">
      <c r="D904" s="1" t="n">
        <f aca="false">((+$C$4*M904)+($K$4*N904*O904))/2*0.4</f>
        <v>0</v>
      </c>
      <c r="E904" s="15"/>
      <c r="F904" s="15"/>
    </row>
    <row r="905" customFormat="false" ht="17" hidden="false" customHeight="false" outlineLevel="0" collapsed="false">
      <c r="D905" s="1" t="n">
        <f aca="false">((+$C$4*M905)+($K$4*N905*O905))/2*0.4</f>
        <v>0</v>
      </c>
      <c r="E905" s="15"/>
      <c r="F905" s="15"/>
    </row>
    <row r="906" customFormat="false" ht="17" hidden="false" customHeight="false" outlineLevel="0" collapsed="false">
      <c r="D906" s="1" t="n">
        <f aca="false">((+$C$4*M906)+($K$4*N906*O906))/2*0.4</f>
        <v>0</v>
      </c>
      <c r="E906" s="15"/>
      <c r="F906" s="15"/>
    </row>
    <row r="907" customFormat="false" ht="17" hidden="false" customHeight="false" outlineLevel="0" collapsed="false">
      <c r="D907" s="1" t="n">
        <f aca="false">((+$C$4*M907)+($K$4*N907*O907))/2*0.4</f>
        <v>0</v>
      </c>
      <c r="E907" s="15"/>
      <c r="F907" s="15"/>
    </row>
    <row r="908" customFormat="false" ht="17" hidden="false" customHeight="false" outlineLevel="0" collapsed="false">
      <c r="D908" s="1" t="n">
        <f aca="false">((+$C$4*M908)+($K$4*N908*O908))/2*0.4</f>
        <v>0</v>
      </c>
      <c r="E908" s="15"/>
      <c r="F908" s="15"/>
    </row>
    <row r="909" customFormat="false" ht="17" hidden="false" customHeight="false" outlineLevel="0" collapsed="false">
      <c r="D909" s="1" t="n">
        <f aca="false">((+$C$4*M909)+($K$4*N909*O909))/2*0.4</f>
        <v>0</v>
      </c>
      <c r="E909" s="15"/>
      <c r="F909" s="15"/>
    </row>
    <row r="910" customFormat="false" ht="17" hidden="false" customHeight="false" outlineLevel="0" collapsed="false">
      <c r="D910" s="1" t="n">
        <f aca="false">((+$C$4*M910)+($K$4*N910*O910))/2*0.4</f>
        <v>0</v>
      </c>
      <c r="E910" s="15"/>
      <c r="F910" s="15"/>
    </row>
    <row r="911" customFormat="false" ht="17" hidden="false" customHeight="false" outlineLevel="0" collapsed="false">
      <c r="D911" s="1" t="n">
        <f aca="false">((+$C$4*M911)+($K$4*N911*O911))/2*0.4</f>
        <v>0</v>
      </c>
      <c r="E911" s="15"/>
      <c r="F911" s="15"/>
    </row>
    <row r="912" customFormat="false" ht="17" hidden="false" customHeight="false" outlineLevel="0" collapsed="false">
      <c r="D912" s="1" t="n">
        <f aca="false">((+$C$4*M912)+($K$4*N912*O912))/2*0.4</f>
        <v>0</v>
      </c>
      <c r="E912" s="15"/>
      <c r="F912" s="15"/>
    </row>
    <row r="913" customFormat="false" ht="17" hidden="false" customHeight="false" outlineLevel="0" collapsed="false">
      <c r="D913" s="1" t="n">
        <f aca="false">((+$C$4*M913)+($K$4*N913*O913))/2*0.4</f>
        <v>0</v>
      </c>
      <c r="E913" s="15"/>
      <c r="F913" s="15"/>
    </row>
    <row r="914" customFormat="false" ht="17" hidden="false" customHeight="false" outlineLevel="0" collapsed="false">
      <c r="D914" s="1" t="n">
        <f aca="false">((+$C$4*M914)+($K$4*N914*O914))/2*0.4</f>
        <v>0</v>
      </c>
      <c r="E914" s="15"/>
      <c r="F914" s="15"/>
    </row>
    <row r="915" customFormat="false" ht="17" hidden="false" customHeight="false" outlineLevel="0" collapsed="false">
      <c r="D915" s="1" t="n">
        <f aca="false">((+$C$4*M915)+($K$4*N915*O915))/2*0.4</f>
        <v>0</v>
      </c>
      <c r="E915" s="15"/>
      <c r="F915" s="15"/>
    </row>
    <row r="916" customFormat="false" ht="17" hidden="false" customHeight="false" outlineLevel="0" collapsed="false">
      <c r="D916" s="1" t="n">
        <f aca="false">((+$C$4*M916)+($K$4*N916*O916))/2*0.4</f>
        <v>0</v>
      </c>
      <c r="E916" s="15"/>
      <c r="F916" s="15"/>
    </row>
    <row r="917" customFormat="false" ht="17" hidden="false" customHeight="false" outlineLevel="0" collapsed="false">
      <c r="D917" s="1" t="n">
        <f aca="false">((+$C$4*M917)+($K$4*N917*O917))/2*0.4</f>
        <v>0</v>
      </c>
      <c r="E917" s="15"/>
      <c r="F917" s="15"/>
    </row>
    <row r="918" customFormat="false" ht="17" hidden="false" customHeight="false" outlineLevel="0" collapsed="false">
      <c r="D918" s="1" t="n">
        <f aca="false">((+$C$4*M918)+($K$4*N918*O918))/2*0.4</f>
        <v>0</v>
      </c>
      <c r="E918" s="15"/>
      <c r="F918" s="15"/>
    </row>
    <row r="919" customFormat="false" ht="17" hidden="false" customHeight="false" outlineLevel="0" collapsed="false">
      <c r="D919" s="1" t="n">
        <f aca="false">((+$C$4*M919)+($K$4*N919*O919))/2*0.4</f>
        <v>0</v>
      </c>
      <c r="E919" s="15"/>
      <c r="F919" s="15"/>
    </row>
    <row r="920" customFormat="false" ht="17" hidden="false" customHeight="false" outlineLevel="0" collapsed="false">
      <c r="D920" s="1" t="n">
        <f aca="false">((+$C$4*M920)+($K$4*N920*O920))/2*0.4</f>
        <v>0</v>
      </c>
      <c r="E920" s="15"/>
      <c r="F920" s="15"/>
    </row>
    <row r="921" customFormat="false" ht="17" hidden="false" customHeight="false" outlineLevel="0" collapsed="false">
      <c r="D921" s="1" t="n">
        <f aca="false">((+$C$4*M921)+($K$4*N921*O921))/2*0.4</f>
        <v>0</v>
      </c>
      <c r="E921" s="15"/>
      <c r="F921" s="15"/>
    </row>
    <row r="922" customFormat="false" ht="17" hidden="false" customHeight="false" outlineLevel="0" collapsed="false">
      <c r="D922" s="1" t="n">
        <f aca="false">((+$C$4*M922)+($K$4*N922*O922))/2*0.4</f>
        <v>0</v>
      </c>
      <c r="E922" s="15"/>
      <c r="F922" s="15"/>
    </row>
    <row r="923" customFormat="false" ht="17" hidden="false" customHeight="false" outlineLevel="0" collapsed="false">
      <c r="D923" s="1" t="n">
        <f aca="false">((+$C$4*M923)+($K$4*N923*O923))/2*0.4</f>
        <v>0</v>
      </c>
      <c r="E923" s="15"/>
      <c r="F923" s="15"/>
    </row>
    <row r="924" customFormat="false" ht="17" hidden="false" customHeight="false" outlineLevel="0" collapsed="false">
      <c r="D924" s="1" t="n">
        <f aca="false">((+$C$4*M924)+($K$4*N924*O924))/2*0.4</f>
        <v>0</v>
      </c>
      <c r="E924" s="15"/>
      <c r="F924" s="15"/>
    </row>
    <row r="925" customFormat="false" ht="17" hidden="false" customHeight="false" outlineLevel="0" collapsed="false">
      <c r="D925" s="1" t="n">
        <f aca="false">((+$C$4*M925)+($K$4*N925*O925))/2*0.4</f>
        <v>0</v>
      </c>
      <c r="E925" s="15"/>
      <c r="F925" s="15"/>
    </row>
    <row r="926" customFormat="false" ht="17" hidden="false" customHeight="false" outlineLevel="0" collapsed="false">
      <c r="D926" s="1" t="n">
        <f aca="false">((+$C$4*M926)+($K$4*N926*O926))/2*0.4</f>
        <v>0</v>
      </c>
      <c r="E926" s="15"/>
      <c r="F926" s="15"/>
    </row>
    <row r="927" customFormat="false" ht="17" hidden="false" customHeight="false" outlineLevel="0" collapsed="false">
      <c r="D927" s="1" t="n">
        <f aca="false">((+$C$4*M927)+($K$4*N927*O927))/2*0.4</f>
        <v>0</v>
      </c>
      <c r="E927" s="15"/>
      <c r="F927" s="15"/>
    </row>
    <row r="928" customFormat="false" ht="17" hidden="false" customHeight="false" outlineLevel="0" collapsed="false">
      <c r="D928" s="1" t="n">
        <f aca="false">((+$C$4*M928)+($K$4*N928*O928))/2*0.4</f>
        <v>0</v>
      </c>
      <c r="E928" s="15"/>
      <c r="F928" s="15"/>
    </row>
    <row r="929" customFormat="false" ht="17" hidden="false" customHeight="false" outlineLevel="0" collapsed="false">
      <c r="D929" s="1" t="n">
        <f aca="false">((+$C$4*M929)+($K$4*N929*O929))/2*0.4</f>
        <v>0</v>
      </c>
      <c r="E929" s="15"/>
      <c r="F929" s="15"/>
    </row>
    <row r="930" customFormat="false" ht="17" hidden="false" customHeight="false" outlineLevel="0" collapsed="false">
      <c r="D930" s="1" t="n">
        <f aca="false">((+$C$4*M930)+($K$4*N930*O930))/2*0.4</f>
        <v>0</v>
      </c>
    </row>
    <row r="931" customFormat="false" ht="17" hidden="false" customHeight="false" outlineLevel="0" collapsed="false">
      <c r="D931" s="1" t="n">
        <f aca="false">((+$C$4*M931)+($K$4*N931*O931))/2*0.4</f>
        <v>0</v>
      </c>
    </row>
    <row r="932" customFormat="false" ht="17" hidden="false" customHeight="false" outlineLevel="0" collapsed="false">
      <c r="D932" s="1" t="n">
        <f aca="false">((+$C$4*M932)+($K$4*N932*O932))/2*0.4</f>
        <v>0</v>
      </c>
    </row>
    <row r="933" customFormat="false" ht="17" hidden="false" customHeight="false" outlineLevel="0" collapsed="false">
      <c r="D933" s="1" t="n">
        <f aca="false">((+$C$4*M933)+($K$4*N933*O933))/2*0.4</f>
        <v>0</v>
      </c>
    </row>
    <row r="934" customFormat="false" ht="17" hidden="false" customHeight="false" outlineLevel="0" collapsed="false">
      <c r="D934" s="1" t="n">
        <f aca="false">((+$C$4*M934)+($K$4*N934*O934))/2*0.4</f>
        <v>0</v>
      </c>
    </row>
    <row r="935" customFormat="false" ht="17" hidden="false" customHeight="false" outlineLevel="0" collapsed="false">
      <c r="D935" s="1" t="n">
        <f aca="false">((+$C$4*M935)+($K$4*N935*O935))/2*0.4</f>
        <v>0</v>
      </c>
    </row>
    <row r="936" customFormat="false" ht="17" hidden="false" customHeight="false" outlineLevel="0" collapsed="false">
      <c r="D936" s="1" t="n">
        <f aca="false">((+$C$4*M936)+($K$4*N936*O936))/2*0.4</f>
        <v>0</v>
      </c>
    </row>
    <row r="937" customFormat="false" ht="17" hidden="false" customHeight="false" outlineLevel="0" collapsed="false">
      <c r="D937" s="1" t="n">
        <f aca="false">((+$C$4*M937)+($K$4*N937*O937))/2*0.4</f>
        <v>0</v>
      </c>
    </row>
    <row r="938" customFormat="false" ht="17" hidden="false" customHeight="false" outlineLevel="0" collapsed="false">
      <c r="D938" s="1" t="n">
        <f aca="false">((+$C$4*M938)+($K$4*N938*O938))/2*0.4</f>
        <v>0</v>
      </c>
    </row>
    <row r="939" customFormat="false" ht="17" hidden="false" customHeight="false" outlineLevel="0" collapsed="false">
      <c r="D939" s="1" t="n">
        <f aca="false">((+$C$4*M939)+($K$4*N939*O939))/2*0.4</f>
        <v>0</v>
      </c>
    </row>
    <row r="940" customFormat="false" ht="17" hidden="false" customHeight="false" outlineLevel="0" collapsed="false">
      <c r="D940" s="1" t="n">
        <f aca="false">((+$C$4*M940)+($K$4*N940*O940))/2*0.4</f>
        <v>0</v>
      </c>
    </row>
    <row r="941" customFormat="false" ht="17" hidden="false" customHeight="false" outlineLevel="0" collapsed="false">
      <c r="D941" s="1" t="n">
        <f aca="false">((+$C$4*M941)+($K$4*N941*O941))/2*0.4</f>
        <v>0</v>
      </c>
    </row>
    <row r="942" customFormat="false" ht="17" hidden="false" customHeight="false" outlineLevel="0" collapsed="false">
      <c r="D942" s="1" t="n">
        <f aca="false">((+$C$4*M942)+($K$4*N942*O942))/2*0.4</f>
        <v>0</v>
      </c>
    </row>
    <row r="943" customFormat="false" ht="17" hidden="false" customHeight="false" outlineLevel="0" collapsed="false">
      <c r="D943" s="1" t="n">
        <f aca="false">((+$C$4*M943)+($K$4*N943*O943))/2*0.4</f>
        <v>0</v>
      </c>
    </row>
    <row r="944" customFormat="false" ht="17" hidden="false" customHeight="false" outlineLevel="0" collapsed="false">
      <c r="D944" s="1" t="n">
        <f aca="false">((+$C$4*M944)+($K$4*N944*O944))/2*0.4</f>
        <v>0</v>
      </c>
    </row>
    <row r="945" customFormat="false" ht="17" hidden="false" customHeight="false" outlineLevel="0" collapsed="false">
      <c r="D945" s="1" t="n">
        <f aca="false">((+$C$4*M945)+($K$4*N945*O945))/2*0.4</f>
        <v>0</v>
      </c>
    </row>
    <row r="946" customFormat="false" ht="17" hidden="false" customHeight="false" outlineLevel="0" collapsed="false">
      <c r="D946" s="1" t="n">
        <f aca="false">((+$C$4*M946)+($K$4*N946*O946))/2*0.4</f>
        <v>0</v>
      </c>
    </row>
    <row r="947" customFormat="false" ht="17" hidden="false" customHeight="false" outlineLevel="0" collapsed="false">
      <c r="D947" s="1" t="n">
        <f aca="false">((+$C$4*M947)+($K$4*N947*O947))/2*0.4</f>
        <v>0</v>
      </c>
    </row>
    <row r="948" customFormat="false" ht="17" hidden="false" customHeight="false" outlineLevel="0" collapsed="false">
      <c r="D948" s="1" t="n">
        <f aca="false">((+$C$4*M948)+($K$4*N948*O948))/2*0.4</f>
        <v>0</v>
      </c>
    </row>
    <row r="949" customFormat="false" ht="17" hidden="false" customHeight="false" outlineLevel="0" collapsed="false">
      <c r="D949" s="1" t="n">
        <f aca="false">((+$C$4*M949)+($K$4*N949*O949))/2*0.4</f>
        <v>0</v>
      </c>
    </row>
    <row r="950" customFormat="false" ht="17" hidden="false" customHeight="false" outlineLevel="0" collapsed="false">
      <c r="D950" s="1" t="n">
        <f aca="false">((+$C$4*M950)+($K$4*N950*O950))/2*0.4</f>
        <v>0</v>
      </c>
    </row>
    <row r="951" customFormat="false" ht="17" hidden="false" customHeight="false" outlineLevel="0" collapsed="false">
      <c r="D951" s="1" t="n">
        <f aca="false">((+$C$4*M951)+($K$4*N951*O951))/2*0.4</f>
        <v>0</v>
      </c>
    </row>
    <row r="952" customFormat="false" ht="17" hidden="false" customHeight="false" outlineLevel="0" collapsed="false">
      <c r="D952" s="1" t="n">
        <f aca="false">((+$C$4*M952)+($K$4*N952*O952))/2*0.4</f>
        <v>0</v>
      </c>
    </row>
    <row r="953" customFormat="false" ht="17" hidden="false" customHeight="false" outlineLevel="0" collapsed="false">
      <c r="D953" s="1" t="n">
        <f aca="false">((+$C$4*M953)+($K$4*N953*O953))/2*0.4</f>
        <v>0</v>
      </c>
    </row>
    <row r="954" customFormat="false" ht="17" hidden="false" customHeight="false" outlineLevel="0" collapsed="false">
      <c r="D954" s="1" t="n">
        <f aca="false">((+$C$4*M954)+($K$4*N954*O954))/2*0.4</f>
        <v>0</v>
      </c>
    </row>
    <row r="955" customFormat="false" ht="17" hidden="false" customHeight="false" outlineLevel="0" collapsed="false">
      <c r="D955" s="1" t="n">
        <f aca="false">((+$C$4*M955)+($K$4*N955*O955))/2*0.4</f>
        <v>0</v>
      </c>
    </row>
    <row r="956" customFormat="false" ht="17" hidden="false" customHeight="false" outlineLevel="0" collapsed="false">
      <c r="D956" s="1" t="n">
        <f aca="false">((+$C$4*M956)+($K$4*N956*O956))/2*0.4</f>
        <v>0</v>
      </c>
    </row>
    <row r="957" customFormat="false" ht="17" hidden="false" customHeight="false" outlineLevel="0" collapsed="false">
      <c r="D957" s="1" t="n">
        <f aca="false">((+$C$4*M957)+($K$4*N957*O957))/2*0.4</f>
        <v>0</v>
      </c>
    </row>
    <row r="958" customFormat="false" ht="17" hidden="false" customHeight="false" outlineLevel="0" collapsed="false">
      <c r="D958" s="1" t="n">
        <f aca="false">((+$C$4*M958)+($K$4*N958*O958))/2*0.4</f>
        <v>0</v>
      </c>
    </row>
    <row r="959" customFormat="false" ht="17" hidden="false" customHeight="false" outlineLevel="0" collapsed="false">
      <c r="D959" s="1" t="n">
        <f aca="false">((+$C$4*M959)+($K$4*N959*O959))/2*0.4</f>
        <v>0</v>
      </c>
    </row>
    <row r="960" customFormat="false" ht="17" hidden="false" customHeight="false" outlineLevel="0" collapsed="false">
      <c r="D960" s="1" t="n">
        <f aca="false">((+$C$4*M960)+($K$4*N960*O960))/2*0.4</f>
        <v>0</v>
      </c>
    </row>
    <row r="961" customFormat="false" ht="17" hidden="false" customHeight="false" outlineLevel="0" collapsed="false">
      <c r="D961" s="1" t="n">
        <f aca="false">((+$C$4*M961)+($K$4*N961*O961))/2*0.4</f>
        <v>0</v>
      </c>
    </row>
    <row r="962" customFormat="false" ht="17" hidden="false" customHeight="false" outlineLevel="0" collapsed="false">
      <c r="D962" s="1" t="n">
        <f aca="false">((+$C$4*M962)+($K$4*N962*O962))/2*0.4</f>
        <v>0</v>
      </c>
    </row>
    <row r="963" customFormat="false" ht="17" hidden="false" customHeight="false" outlineLevel="0" collapsed="false">
      <c r="D963" s="1" t="n">
        <f aca="false">((+$C$4*M963)+($K$4*N963*O963))/2*0.4</f>
        <v>0</v>
      </c>
    </row>
    <row r="964" customFormat="false" ht="17" hidden="false" customHeight="false" outlineLevel="0" collapsed="false">
      <c r="D964" s="1" t="n">
        <f aca="false">((+$C$4*M964)+($K$4*N964*O964))/2*0.4</f>
        <v>0</v>
      </c>
    </row>
    <row r="965" customFormat="false" ht="17" hidden="false" customHeight="false" outlineLevel="0" collapsed="false">
      <c r="D965" s="1" t="n">
        <f aca="false">((+$C$4*M965)+($K$4*N965*O965))/2*0.4</f>
        <v>0</v>
      </c>
    </row>
    <row r="966" customFormat="false" ht="17" hidden="false" customHeight="false" outlineLevel="0" collapsed="false">
      <c r="D966" s="1" t="n">
        <f aca="false">((+$C$4*M966)+($K$4*N966*O966))/2*0.4</f>
        <v>0</v>
      </c>
    </row>
    <row r="967" customFormat="false" ht="17" hidden="false" customHeight="false" outlineLevel="0" collapsed="false">
      <c r="D967" s="1" t="n">
        <f aca="false">((+$C$4*M967)+($K$4*N967*O967))/2*0.4</f>
        <v>0</v>
      </c>
    </row>
    <row r="968" customFormat="false" ht="17" hidden="false" customHeight="false" outlineLevel="0" collapsed="false">
      <c r="D968" s="1" t="n">
        <f aca="false">((+$C$4*M968)+($K$4*N968*O968))/2*0.4</f>
        <v>0</v>
      </c>
    </row>
    <row r="969" customFormat="false" ht="17" hidden="false" customHeight="false" outlineLevel="0" collapsed="false">
      <c r="D969" s="1" t="n">
        <f aca="false">((+$C$4*M969)+($K$4*N969*O969))/2*0.4</f>
        <v>0</v>
      </c>
    </row>
    <row r="970" customFormat="false" ht="17" hidden="false" customHeight="false" outlineLevel="0" collapsed="false">
      <c r="D970" s="1" t="n">
        <f aca="false">((+$C$4*M970)+($K$4*N970*O970))/2*0.4</f>
        <v>0</v>
      </c>
    </row>
    <row r="971" customFormat="false" ht="17" hidden="false" customHeight="false" outlineLevel="0" collapsed="false">
      <c r="D971" s="1" t="n">
        <f aca="false">((+$C$4*M971)+($K$4*N971*O971))/2*0.4</f>
        <v>0</v>
      </c>
    </row>
    <row r="972" customFormat="false" ht="17" hidden="false" customHeight="false" outlineLevel="0" collapsed="false">
      <c r="D972" s="1" t="n">
        <f aca="false">((+$C$4*M972)+($K$4*N972*O972))/2*0.4</f>
        <v>0</v>
      </c>
    </row>
    <row r="973" customFormat="false" ht="17" hidden="false" customHeight="false" outlineLevel="0" collapsed="false">
      <c r="D973" s="1" t="n">
        <f aca="false">((+$C$4*M973)+($K$4*N973*O973))/2*0.4</f>
        <v>0</v>
      </c>
    </row>
    <row r="974" customFormat="false" ht="17" hidden="false" customHeight="false" outlineLevel="0" collapsed="false">
      <c r="D974" s="1" t="n">
        <f aca="false">((+$C$4*M974)+($K$4*N974*O974))/2*0.4</f>
        <v>0</v>
      </c>
    </row>
    <row r="975" customFormat="false" ht="17" hidden="false" customHeight="false" outlineLevel="0" collapsed="false">
      <c r="D975" s="1" t="n">
        <f aca="false">((+$C$4*M975)+($K$4*N975*O975))/2*0.4</f>
        <v>0</v>
      </c>
    </row>
    <row r="976" customFormat="false" ht="17" hidden="false" customHeight="false" outlineLevel="0" collapsed="false">
      <c r="D976" s="1" t="n">
        <f aca="false">((+$C$4*M976)+($K$4*N976*O976))/2*0.4</f>
        <v>0</v>
      </c>
    </row>
    <row r="977" customFormat="false" ht="17" hidden="false" customHeight="false" outlineLevel="0" collapsed="false">
      <c r="D977" s="1" t="n">
        <f aca="false">((+$C$4*M977)+($K$4*N977*O977))/2*0.4</f>
        <v>0</v>
      </c>
    </row>
    <row r="978" customFormat="false" ht="17" hidden="false" customHeight="false" outlineLevel="0" collapsed="false">
      <c r="D978" s="1" t="n">
        <f aca="false">((+$C$4*M978)+($K$4*N978*O978))/2*0.4</f>
        <v>0</v>
      </c>
    </row>
    <row r="979" customFormat="false" ht="17" hidden="false" customHeight="false" outlineLevel="0" collapsed="false">
      <c r="D979" s="1" t="n">
        <f aca="false">((+$C$4*M979)+($K$4*N979*O979))/2*0.4</f>
        <v>0</v>
      </c>
    </row>
    <row r="980" customFormat="false" ht="17" hidden="false" customHeight="false" outlineLevel="0" collapsed="false">
      <c r="D980" s="1" t="n">
        <f aca="false">((+$C$4*M980)+($K$4*N980*O980))/2*0.4</f>
        <v>0</v>
      </c>
    </row>
    <row r="981" customFormat="false" ht="17" hidden="false" customHeight="false" outlineLevel="0" collapsed="false">
      <c r="D981" s="1" t="n">
        <f aca="false">((+$C$4*M981)+($K$4*N981*O981))/2*0.4</f>
        <v>0</v>
      </c>
    </row>
    <row r="982" customFormat="false" ht="17" hidden="false" customHeight="false" outlineLevel="0" collapsed="false">
      <c r="D982" s="1" t="n">
        <f aca="false">((+$C$4*M982)+($K$4*N982*O982))/2*0.4</f>
        <v>0</v>
      </c>
    </row>
    <row r="983" customFormat="false" ht="17" hidden="false" customHeight="false" outlineLevel="0" collapsed="false">
      <c r="D983" s="1" t="n">
        <f aca="false">((+$C$4*M983)+($K$4*N983*O983))/2*0.4</f>
        <v>0</v>
      </c>
    </row>
    <row r="984" customFormat="false" ht="17" hidden="false" customHeight="false" outlineLevel="0" collapsed="false">
      <c r="D984" s="1" t="n">
        <f aca="false">((+$C$4*M984)+($K$4*N984*O984))/2*0.4</f>
        <v>0</v>
      </c>
    </row>
    <row r="985" customFormat="false" ht="17" hidden="false" customHeight="false" outlineLevel="0" collapsed="false">
      <c r="D985" s="1" t="n">
        <f aca="false">((+$C$4*M985)+($K$4*N985*O985))/2*0.4</f>
        <v>0</v>
      </c>
    </row>
    <row r="986" customFormat="false" ht="17" hidden="false" customHeight="false" outlineLevel="0" collapsed="false">
      <c r="D986" s="1" t="n">
        <f aca="false">((+$C$4*M986)+($K$4*N986*O986))/2*0.4</f>
        <v>0</v>
      </c>
    </row>
    <row r="987" customFormat="false" ht="17" hidden="false" customHeight="false" outlineLevel="0" collapsed="false">
      <c r="D987" s="1" t="n">
        <f aca="false">((+$C$4*M987)+($K$4*N987*O987))/2*0.4</f>
        <v>0</v>
      </c>
    </row>
    <row r="988" customFormat="false" ht="17" hidden="false" customHeight="false" outlineLevel="0" collapsed="false">
      <c r="D988" s="1" t="n">
        <f aca="false">((+$C$4*M988)+($K$4*N988*O988))/2*0.4</f>
        <v>0</v>
      </c>
    </row>
    <row r="989" customFormat="false" ht="17" hidden="false" customHeight="false" outlineLevel="0" collapsed="false">
      <c r="D989" s="1" t="n">
        <f aca="false">((+$C$4*M989)+($K$4*N989*O989))/2*0.4</f>
        <v>0</v>
      </c>
    </row>
    <row r="990" customFormat="false" ht="17" hidden="false" customHeight="false" outlineLevel="0" collapsed="false">
      <c r="D990" s="1" t="n">
        <f aca="false">((+$C$4*M990)+($K$4*N990*O990))/2*0.4</f>
        <v>0</v>
      </c>
    </row>
    <row r="991" customFormat="false" ht="17" hidden="false" customHeight="false" outlineLevel="0" collapsed="false">
      <c r="D991" s="1" t="n">
        <f aca="false">((+$C$4*M991)+($K$4*N991*O991))/2*0.4</f>
        <v>0</v>
      </c>
    </row>
    <row r="992" customFormat="false" ht="17" hidden="false" customHeight="false" outlineLevel="0" collapsed="false">
      <c r="D992" s="1" t="n">
        <f aca="false">((+$C$4*M992)+($K$4*N992*O992))/2*0.4</f>
        <v>0</v>
      </c>
    </row>
    <row r="993" customFormat="false" ht="17" hidden="false" customHeight="false" outlineLevel="0" collapsed="false">
      <c r="D993" s="1" t="n">
        <f aca="false">((+$C$4*M993)+($K$4*N993*O993))/2*0.4</f>
        <v>0</v>
      </c>
    </row>
    <row r="994" customFormat="false" ht="17" hidden="false" customHeight="false" outlineLevel="0" collapsed="false">
      <c r="D994" s="1" t="n">
        <f aca="false">((+$C$4*M994)+($K$4*N994*O994))/2*0.4</f>
        <v>0</v>
      </c>
    </row>
    <row r="995" customFormat="false" ht="17" hidden="false" customHeight="false" outlineLevel="0" collapsed="false">
      <c r="D995" s="1" t="n">
        <f aca="false">((+$C$4*M995)+($K$4*N995*O995))/2*0.4</f>
        <v>0</v>
      </c>
    </row>
    <row r="996" customFormat="false" ht="17" hidden="false" customHeight="false" outlineLevel="0" collapsed="false">
      <c r="D996" s="1" t="n">
        <f aca="false">((+$C$4*M996)+($K$4*N996*O996))/2*0.4</f>
        <v>0</v>
      </c>
    </row>
    <row r="997" customFormat="false" ht="17" hidden="false" customHeight="false" outlineLevel="0" collapsed="false">
      <c r="D997" s="1" t="n">
        <f aca="false">((+$C$4*M997)+($K$4*N997*O997))/2*0.4</f>
        <v>0</v>
      </c>
    </row>
    <row r="998" customFormat="false" ht="17" hidden="false" customHeight="false" outlineLevel="0" collapsed="false">
      <c r="D998" s="1" t="n">
        <f aca="false">((+$C$4*M998)+($K$4*N998*O998))/2*0.4</f>
        <v>0</v>
      </c>
    </row>
    <row r="999" customFormat="false" ht="17" hidden="false" customHeight="false" outlineLevel="0" collapsed="false">
      <c r="D999" s="1" t="n">
        <f aca="false">((+$C$4*M999)+($K$4*N999*O999))/2*0.4</f>
        <v>0</v>
      </c>
    </row>
    <row r="1000" customFormat="false" ht="17" hidden="false" customHeight="false" outlineLevel="0" collapsed="false">
      <c r="D1000" s="1" t="n">
        <f aca="false">((+$C$4*M1000)+($K$4*N1000*O1000))/2*0.4</f>
        <v>0</v>
      </c>
    </row>
    <row r="1001" customFormat="false" ht="17" hidden="false" customHeight="false" outlineLevel="0" collapsed="false">
      <c r="D1001" s="1" t="n">
        <f aca="false">((+$C$4*M1001)+($K$4*N1001*O1001))/2*0.4</f>
        <v>0</v>
      </c>
    </row>
    <row r="1002" customFormat="false" ht="17" hidden="false" customHeight="false" outlineLevel="0" collapsed="false">
      <c r="D1002" s="1" t="n">
        <f aca="false">((+$C$4*M1002)+($K$4*N1002*O1002))/2*0.4</f>
        <v>0</v>
      </c>
    </row>
    <row r="1003" customFormat="false" ht="17" hidden="false" customHeight="false" outlineLevel="0" collapsed="false">
      <c r="D1003" s="1" t="n">
        <f aca="false">((+$C$4*M1003)+($K$4*N1003*O1003))/2*0.4</f>
        <v>0</v>
      </c>
    </row>
    <row r="1004" customFormat="false" ht="17" hidden="false" customHeight="false" outlineLevel="0" collapsed="false">
      <c r="D1004" s="1" t="n">
        <f aca="false">((+$C$4*M1004)+($K$4*N1004*O1004))/2*0.4</f>
        <v>0</v>
      </c>
    </row>
    <row r="1005" customFormat="false" ht="17" hidden="false" customHeight="false" outlineLevel="0" collapsed="false">
      <c r="D1005" s="1" t="n">
        <f aca="false">((+$C$4*M1005)+($K$4*N1005*O1005))/2*0.4</f>
        <v>0</v>
      </c>
    </row>
    <row r="1006" customFormat="false" ht="17" hidden="false" customHeight="false" outlineLevel="0" collapsed="false">
      <c r="D1006" s="1" t="n">
        <f aca="false">((+$C$4*M1006)+($K$4*N1006*O1006))/2*0.4</f>
        <v>0</v>
      </c>
    </row>
    <row r="1007" customFormat="false" ht="17" hidden="false" customHeight="false" outlineLevel="0" collapsed="false">
      <c r="D1007" s="1" t="n">
        <f aca="false">((+$C$4*M1007)+($K$4*N1007*O1007))/2*0.4</f>
        <v>0</v>
      </c>
    </row>
    <row r="1008" customFormat="false" ht="17" hidden="false" customHeight="false" outlineLevel="0" collapsed="false">
      <c r="D1008" s="1" t="n">
        <f aca="false">((+$C$4*M1008)+($K$4*N1008*O1008))/2*0.4</f>
        <v>0</v>
      </c>
    </row>
    <row r="1009" customFormat="false" ht="17" hidden="false" customHeight="false" outlineLevel="0" collapsed="false">
      <c r="D1009" s="1" t="n">
        <f aca="false">((+$C$4*M1009)+($K$4*N1009*O1009))/2*0.4</f>
        <v>0</v>
      </c>
    </row>
    <row r="1010" customFormat="false" ht="17" hidden="false" customHeight="false" outlineLevel="0" collapsed="false">
      <c r="D1010" s="1" t="n">
        <f aca="false">((+$C$4*M1010)+($K$4*N1010*O1010))/2*0.4</f>
        <v>0</v>
      </c>
    </row>
    <row r="1011" customFormat="false" ht="17" hidden="false" customHeight="false" outlineLevel="0" collapsed="false">
      <c r="D1011" s="1" t="n">
        <f aca="false">((+$C$4*M1011)+($K$4*N1011*O1011))/2*0.4</f>
        <v>0</v>
      </c>
    </row>
    <row r="1012" customFormat="false" ht="17" hidden="false" customHeight="false" outlineLevel="0" collapsed="false">
      <c r="D1012" s="1" t="n">
        <f aca="false">((+$C$4*M1012)+($K$4*N1012*O1012))/2*0.4</f>
        <v>0</v>
      </c>
    </row>
    <row r="1013" customFormat="false" ht="17" hidden="false" customHeight="false" outlineLevel="0" collapsed="false">
      <c r="D1013" s="1" t="n">
        <f aca="false">((+$C$4*M1013)+($K$4*N1013*O1013))/2*0.4</f>
        <v>0</v>
      </c>
    </row>
    <row r="1014" customFormat="false" ht="17" hidden="false" customHeight="false" outlineLevel="0" collapsed="false">
      <c r="D1014" s="1" t="n">
        <f aca="false">((+$C$4*M1014)+($K$4*N1014*O1014))/2*0.4</f>
        <v>0</v>
      </c>
    </row>
    <row r="1015" customFormat="false" ht="17" hidden="false" customHeight="false" outlineLevel="0" collapsed="false">
      <c r="D1015" s="1" t="n">
        <f aca="false">((+$C$4*M1015)+($K$4*N1015*O1015))/2*0.4</f>
        <v>0</v>
      </c>
    </row>
    <row r="1016" customFormat="false" ht="17" hidden="false" customHeight="false" outlineLevel="0" collapsed="false">
      <c r="D1016" s="1" t="n">
        <f aca="false">((+$C$4*M1016)+($K$4*N1016*O1016))/2*0.4</f>
        <v>0</v>
      </c>
    </row>
    <row r="1017" customFormat="false" ht="17" hidden="false" customHeight="false" outlineLevel="0" collapsed="false">
      <c r="D1017" s="1" t="n">
        <f aca="false">((+$C$4*M1017)+($K$4*N1017*O1017))/2*0.4</f>
        <v>0</v>
      </c>
    </row>
    <row r="1018" customFormat="false" ht="17" hidden="false" customHeight="false" outlineLevel="0" collapsed="false">
      <c r="D1018" s="1" t="n">
        <f aca="false">((+$C$4*M1018)+($K$4*N1018*O1018))/2*0.4</f>
        <v>0</v>
      </c>
    </row>
    <row r="1019" customFormat="false" ht="17" hidden="false" customHeight="false" outlineLevel="0" collapsed="false">
      <c r="D1019" s="1" t="n">
        <f aca="false">((+$C$4*M1019)+($K$4*N1019*O1019))/2*0.4</f>
        <v>0</v>
      </c>
    </row>
    <row r="1020" customFormat="false" ht="17" hidden="false" customHeight="false" outlineLevel="0" collapsed="false">
      <c r="D1020" s="1" t="n">
        <f aca="false">((+$C$4*M1020)+($K$4*N1020*O1020))/2*0.4</f>
        <v>0</v>
      </c>
    </row>
    <row r="1021" customFormat="false" ht="17" hidden="false" customHeight="false" outlineLevel="0" collapsed="false">
      <c r="D1021" s="1" t="n">
        <f aca="false">((+$C$4*M1021)+($K$4*N1021*O1021))/2*0.4</f>
        <v>0</v>
      </c>
    </row>
    <row r="1022" customFormat="false" ht="17" hidden="false" customHeight="false" outlineLevel="0" collapsed="false">
      <c r="D1022" s="1" t="n">
        <f aca="false">((+$C$4*M1022)+($K$4*N1022*O1022))/2*0.4</f>
        <v>0</v>
      </c>
    </row>
    <row r="1023" customFormat="false" ht="17" hidden="false" customHeight="false" outlineLevel="0" collapsed="false">
      <c r="D1023" s="1" t="n">
        <f aca="false">((+$C$4*M1023)+($K$4*N1023*O1023))/2*0.4</f>
        <v>0</v>
      </c>
    </row>
    <row r="1024" customFormat="false" ht="17" hidden="false" customHeight="false" outlineLevel="0" collapsed="false">
      <c r="D1024" s="1" t="n">
        <f aca="false">((+$C$4*M1024)+($K$4*N1024*O1024))/2*0.4</f>
        <v>0</v>
      </c>
    </row>
    <row r="1025" customFormat="false" ht="17" hidden="false" customHeight="false" outlineLevel="0" collapsed="false">
      <c r="D1025" s="1" t="n">
        <f aca="false">((+$C$4*M1025)+($K$4*N1025*O1025))/2*0.4</f>
        <v>0</v>
      </c>
    </row>
    <row r="1026" customFormat="false" ht="17" hidden="false" customHeight="false" outlineLevel="0" collapsed="false">
      <c r="D1026" s="1" t="n">
        <f aca="false">((+$C$4*M1026)+($K$4*N1026*O1026))/2*0.4</f>
        <v>0</v>
      </c>
    </row>
    <row r="1027" customFormat="false" ht="17" hidden="false" customHeight="false" outlineLevel="0" collapsed="false">
      <c r="D1027" s="1" t="n">
        <f aca="false">((+$C$4*M1027)+($K$4*N1027*O1027))/2*0.4</f>
        <v>0</v>
      </c>
    </row>
    <row r="1028" customFormat="false" ht="17" hidden="false" customHeight="false" outlineLevel="0" collapsed="false">
      <c r="D1028" s="1" t="n">
        <f aca="false">((+$C$4*M1028)+($K$4*N1028*O1028))/2*0.4</f>
        <v>0</v>
      </c>
    </row>
    <row r="1029" customFormat="false" ht="17" hidden="false" customHeight="false" outlineLevel="0" collapsed="false">
      <c r="D1029" s="1" t="n">
        <f aca="false">((+$C$4*M1029)+($K$4*N1029*O1029))/2*0.4</f>
        <v>0</v>
      </c>
    </row>
    <row r="1030" customFormat="false" ht="17" hidden="false" customHeight="false" outlineLevel="0" collapsed="false">
      <c r="D1030" s="1" t="n">
        <f aca="false">((+$C$4*M1030)+($K$4*N1030*O1030))/2*0.4</f>
        <v>0</v>
      </c>
    </row>
    <row r="1031" customFormat="false" ht="17" hidden="false" customHeight="false" outlineLevel="0" collapsed="false">
      <c r="D1031" s="1" t="n">
        <f aca="false">((+$C$4*M1031)+($K$4*N1031*O1031))/2*0.4</f>
        <v>0</v>
      </c>
    </row>
    <row r="1032" customFormat="false" ht="17" hidden="false" customHeight="false" outlineLevel="0" collapsed="false">
      <c r="D1032" s="1" t="n">
        <f aca="false">((+$C$4*M1032)+($K$4*N1032*O1032))/2*0.4</f>
        <v>0</v>
      </c>
    </row>
    <row r="1033" customFormat="false" ht="17" hidden="false" customHeight="false" outlineLevel="0" collapsed="false">
      <c r="D1033" s="1" t="n">
        <f aca="false">((+$C$4*M1033)+($K$4*N1033*O1033))/2*0.4</f>
        <v>0</v>
      </c>
    </row>
    <row r="1034" customFormat="false" ht="17" hidden="false" customHeight="false" outlineLevel="0" collapsed="false">
      <c r="D1034" s="1" t="n">
        <f aca="false">((+$C$4*M1034)+($K$4*N1034*O1034))/2*0.4</f>
        <v>0</v>
      </c>
    </row>
    <row r="1035" customFormat="false" ht="17" hidden="false" customHeight="false" outlineLevel="0" collapsed="false">
      <c r="D1035" s="1" t="n">
        <f aca="false">((+$C$4*M1035)+($K$4*N1035*O1035))/2*0.4</f>
        <v>0</v>
      </c>
    </row>
    <row r="1036" customFormat="false" ht="17" hidden="false" customHeight="false" outlineLevel="0" collapsed="false">
      <c r="D1036" s="1" t="n">
        <f aca="false">((+$C$4*M1036)+($K$4*N1036*O1036))/2*0.4</f>
        <v>0</v>
      </c>
    </row>
    <row r="1037" customFormat="false" ht="17" hidden="false" customHeight="false" outlineLevel="0" collapsed="false">
      <c r="D1037" s="1" t="n">
        <f aca="false">((+$C$4*M1037)+($K$4*N1037*O1037))/2*0.4</f>
        <v>0</v>
      </c>
    </row>
    <row r="1038" customFormat="false" ht="17" hidden="false" customHeight="false" outlineLevel="0" collapsed="false">
      <c r="D1038" s="1" t="n">
        <f aca="false">((+$C$4*M1038)+($K$4*N1038*O1038))/2*0.4</f>
        <v>0</v>
      </c>
    </row>
    <row r="1039" customFormat="false" ht="17" hidden="false" customHeight="false" outlineLevel="0" collapsed="false">
      <c r="D1039" s="1" t="n">
        <f aca="false">((+$C$4*M1039)+($K$4*N1039*O1039))/2*0.4</f>
        <v>0</v>
      </c>
    </row>
    <row r="1040" customFormat="false" ht="17" hidden="false" customHeight="false" outlineLevel="0" collapsed="false">
      <c r="D1040" s="1" t="n">
        <f aca="false">((+$C$4*M1040)+($K$4*N1040*O1040))/2*0.4</f>
        <v>0</v>
      </c>
    </row>
    <row r="1041" customFormat="false" ht="17" hidden="false" customHeight="false" outlineLevel="0" collapsed="false">
      <c r="D1041" s="1" t="n">
        <f aca="false">((+$C$4*M1041)+($K$4*N1041*O1041))/2*0.4</f>
        <v>0</v>
      </c>
    </row>
    <row r="1042" customFormat="false" ht="17" hidden="false" customHeight="false" outlineLevel="0" collapsed="false">
      <c r="D1042" s="1" t="n">
        <f aca="false">((+$C$4*M1042)+($K$4*N1042*O1042))/2*0.4</f>
        <v>0</v>
      </c>
    </row>
    <row r="1043" customFormat="false" ht="17" hidden="false" customHeight="false" outlineLevel="0" collapsed="false">
      <c r="D1043" s="1" t="n">
        <f aca="false">((+$C$4*M1043)+($K$4*N1043*O1043))/2*0.4</f>
        <v>0</v>
      </c>
    </row>
    <row r="1044" customFormat="false" ht="17" hidden="false" customHeight="false" outlineLevel="0" collapsed="false">
      <c r="D1044" s="1" t="n">
        <f aca="false">((+$C$4*M1044)+($K$4*N1044*O1044))/2*0.4</f>
        <v>0</v>
      </c>
    </row>
    <row r="1045" customFormat="false" ht="17" hidden="false" customHeight="false" outlineLevel="0" collapsed="false">
      <c r="D1045" s="1" t="n">
        <f aca="false">((+$C$4*M1045)+($K$4*N1045*O1045))/2*0.4</f>
        <v>0</v>
      </c>
    </row>
    <row r="1046" customFormat="false" ht="17" hidden="false" customHeight="false" outlineLevel="0" collapsed="false">
      <c r="D1046" s="1" t="n">
        <f aca="false">((+$C$4*M1046)+($K$4*N1046*O1046))/2*0.4</f>
        <v>0</v>
      </c>
    </row>
    <row r="1047" customFormat="false" ht="17" hidden="false" customHeight="false" outlineLevel="0" collapsed="false">
      <c r="D1047" s="1" t="n">
        <f aca="false">((+$C$4*M1047)+($K$4*N1047*O1047))/2*0.4</f>
        <v>0</v>
      </c>
    </row>
    <row r="1048" customFormat="false" ht="17" hidden="false" customHeight="false" outlineLevel="0" collapsed="false">
      <c r="D1048" s="1" t="n">
        <f aca="false">((+$C$4*M1048)+($K$4*N1048*O1048))/2*0.4</f>
        <v>0</v>
      </c>
    </row>
    <row r="1049" customFormat="false" ht="17" hidden="false" customHeight="false" outlineLevel="0" collapsed="false">
      <c r="D1049" s="1" t="n">
        <f aca="false">((+$C$4*M1049)+($K$4*N1049*O1049))/2*0.4</f>
        <v>0</v>
      </c>
    </row>
    <row r="1050" customFormat="false" ht="17" hidden="false" customHeight="false" outlineLevel="0" collapsed="false">
      <c r="D1050" s="1" t="n">
        <f aca="false">((+$C$4*M1050)+($K$4*N1050*O1050))/2*0.4</f>
        <v>0</v>
      </c>
    </row>
    <row r="1051" customFormat="false" ht="17" hidden="false" customHeight="false" outlineLevel="0" collapsed="false">
      <c r="D1051" s="1" t="n">
        <f aca="false">((+$C$4*M1051)+($K$4*N1051*O1051))/2*0.4</f>
        <v>0</v>
      </c>
    </row>
    <row r="1052" customFormat="false" ht="17" hidden="false" customHeight="false" outlineLevel="0" collapsed="false">
      <c r="D1052" s="1" t="n">
        <f aca="false">((+$C$4*M1052)+($K$4*N1052*O1052))/2*0.4</f>
        <v>0</v>
      </c>
    </row>
    <row r="1053" customFormat="false" ht="17" hidden="false" customHeight="false" outlineLevel="0" collapsed="false">
      <c r="D1053" s="1" t="n">
        <f aca="false">((+$C$4*M1053)+($K$4*N1053*O1053))/2*0.4</f>
        <v>0</v>
      </c>
    </row>
    <row r="1054" customFormat="false" ht="17" hidden="false" customHeight="false" outlineLevel="0" collapsed="false">
      <c r="D1054" s="1" t="n">
        <f aca="false">((+$C$4*M1054)+($K$4*N1054*O1054))/2*0.4</f>
        <v>0</v>
      </c>
    </row>
    <row r="1055" customFormat="false" ht="17" hidden="false" customHeight="false" outlineLevel="0" collapsed="false">
      <c r="D1055" s="1" t="n">
        <f aca="false">((+$C$4*M1055)+($K$4*N1055*O1055))/2*0.4</f>
        <v>0</v>
      </c>
    </row>
    <row r="1056" customFormat="false" ht="17" hidden="false" customHeight="false" outlineLevel="0" collapsed="false">
      <c r="D1056" s="1" t="n">
        <f aca="false">((+$C$4*M1056)+($K$4*N1056*O1056))/2*0.4</f>
        <v>0</v>
      </c>
    </row>
    <row r="1057" customFormat="false" ht="17" hidden="false" customHeight="false" outlineLevel="0" collapsed="false">
      <c r="D1057" s="1" t="n">
        <f aca="false">((+$C$4*M1057)+($K$4*N1057*O1057))/2*0.4</f>
        <v>0</v>
      </c>
    </row>
    <row r="1058" customFormat="false" ht="17" hidden="false" customHeight="false" outlineLevel="0" collapsed="false">
      <c r="D1058" s="1" t="n">
        <f aca="false">((+$C$4*M1058)+($K$4*N1058*O1058))/2*0.4</f>
        <v>0</v>
      </c>
    </row>
    <row r="1059" customFormat="false" ht="17" hidden="false" customHeight="false" outlineLevel="0" collapsed="false">
      <c r="D1059" s="1" t="n">
        <f aca="false">((+$C$4*M1059)+($K$4*N1059*O1059))/2*0.4</f>
        <v>0</v>
      </c>
    </row>
    <row r="1060" customFormat="false" ht="17" hidden="false" customHeight="false" outlineLevel="0" collapsed="false">
      <c r="D1060" s="1" t="n">
        <f aca="false">((+$C$4*M1060)+($K$4*N1060*O1060))/2*0.4</f>
        <v>0</v>
      </c>
    </row>
    <row r="1061" customFormat="false" ht="17" hidden="false" customHeight="false" outlineLevel="0" collapsed="false">
      <c r="D1061" s="1" t="n">
        <f aca="false">((+$C$4*M1061)+($K$4*N1061*O1061))/2*0.4</f>
        <v>0</v>
      </c>
    </row>
    <row r="1062" customFormat="false" ht="17" hidden="false" customHeight="false" outlineLevel="0" collapsed="false">
      <c r="D1062" s="1" t="n">
        <f aca="false">((+$C$4*M1062)+($K$4*N1062*O1062))/2*0.4</f>
        <v>0</v>
      </c>
    </row>
    <row r="1063" customFormat="false" ht="17" hidden="false" customHeight="false" outlineLevel="0" collapsed="false">
      <c r="D1063" s="1" t="n">
        <f aca="false">((+$C$4*M1063)+($K$4*N1063*O1063))/2*0.4</f>
        <v>0</v>
      </c>
    </row>
    <row r="1064" customFormat="false" ht="17" hidden="false" customHeight="false" outlineLevel="0" collapsed="false">
      <c r="D1064" s="1" t="n">
        <f aca="false">((+$C$4*M1064)+($K$4*N1064*O1064))/2*0.4</f>
        <v>0</v>
      </c>
    </row>
    <row r="1065" customFormat="false" ht="17" hidden="false" customHeight="false" outlineLevel="0" collapsed="false">
      <c r="D1065" s="1" t="n">
        <f aca="false">((+$C$4*M1065)+($K$4*N1065*O1065))/2*0.4</f>
        <v>0</v>
      </c>
    </row>
    <row r="1066" customFormat="false" ht="17" hidden="false" customHeight="false" outlineLevel="0" collapsed="false">
      <c r="D1066" s="1" t="n">
        <f aca="false">((+$C$4*M1066)+($K$4*N1066*O1066))/2*0.4</f>
        <v>0</v>
      </c>
    </row>
    <row r="1067" customFormat="false" ht="17" hidden="false" customHeight="false" outlineLevel="0" collapsed="false">
      <c r="D1067" s="1" t="n">
        <f aca="false">((+$C$4*M1067)+($K$4*N1067*O1067))/2*0.4</f>
        <v>0</v>
      </c>
    </row>
    <row r="1068" customFormat="false" ht="17" hidden="false" customHeight="false" outlineLevel="0" collapsed="false">
      <c r="D1068" s="1" t="n">
        <f aca="false">((+$C$4*M1068)+($K$4*N1068*O1068))/2*0.4</f>
        <v>0</v>
      </c>
    </row>
    <row r="1069" customFormat="false" ht="17" hidden="false" customHeight="false" outlineLevel="0" collapsed="false">
      <c r="D1069" s="1" t="n">
        <f aca="false">((+$C$4*M1069)+($K$4*N1069*O1069))/2*0.4</f>
        <v>0</v>
      </c>
    </row>
    <row r="1070" customFormat="false" ht="17" hidden="false" customHeight="false" outlineLevel="0" collapsed="false">
      <c r="D1070" s="1" t="n">
        <f aca="false">((+$C$4*M1070)+($K$4*N1070*O1070))/2*0.4</f>
        <v>0</v>
      </c>
    </row>
    <row r="1071" customFormat="false" ht="17" hidden="false" customHeight="false" outlineLevel="0" collapsed="false">
      <c r="D1071" s="1" t="n">
        <f aca="false">((+$C$4*M1071)+($K$4*N1071*O1071))/2*0.4</f>
        <v>0</v>
      </c>
    </row>
    <row r="1072" customFormat="false" ht="17" hidden="false" customHeight="false" outlineLevel="0" collapsed="false">
      <c r="D1072" s="1" t="n">
        <f aca="false">((+$C$4*M1072)+($K$4*N1072*O1072))/2*0.4</f>
        <v>0</v>
      </c>
    </row>
    <row r="1073" customFormat="false" ht="17" hidden="false" customHeight="false" outlineLevel="0" collapsed="false">
      <c r="D1073" s="1" t="n">
        <f aca="false">((+$C$4*M1073)+($K$4*N1073*O1073))/2*0.4</f>
        <v>0</v>
      </c>
    </row>
    <row r="1074" customFormat="false" ht="17" hidden="false" customHeight="false" outlineLevel="0" collapsed="false">
      <c r="D1074" s="1" t="n">
        <f aca="false">((+$C$4*M1074)+($K$4*N1074*O1074))/2*0.4</f>
        <v>0</v>
      </c>
    </row>
    <row r="1075" customFormat="false" ht="17" hidden="false" customHeight="false" outlineLevel="0" collapsed="false">
      <c r="D1075" s="1" t="n">
        <f aca="false">((+$C$4*M1075)+($K$4*N1075*O1075))/2*0.4</f>
        <v>0</v>
      </c>
    </row>
    <row r="1076" customFormat="false" ht="17" hidden="false" customHeight="false" outlineLevel="0" collapsed="false">
      <c r="D1076" s="1" t="n">
        <f aca="false">((+$C$4*M1076)+($K$4*N1076*O1076))/2*0.4</f>
        <v>0</v>
      </c>
    </row>
    <row r="1077" customFormat="false" ht="17" hidden="false" customHeight="false" outlineLevel="0" collapsed="false">
      <c r="D1077" s="1" t="n">
        <f aca="false">((+$C$4*M1077)+($K$4*N1077*O1077))/2*0.4</f>
        <v>0</v>
      </c>
    </row>
    <row r="1078" customFormat="false" ht="17" hidden="false" customHeight="false" outlineLevel="0" collapsed="false">
      <c r="D1078" s="1" t="n">
        <f aca="false">((+$C$4*M1078)+($K$4*N1078*O1078))/2*0.4</f>
        <v>0</v>
      </c>
    </row>
    <row r="1079" customFormat="false" ht="17" hidden="false" customHeight="false" outlineLevel="0" collapsed="false">
      <c r="D1079" s="1" t="n">
        <f aca="false">((+$C$4*M1079)+($K$4*N1079*O1079))/2*0.4</f>
        <v>0</v>
      </c>
    </row>
    <row r="1080" customFormat="false" ht="17" hidden="false" customHeight="false" outlineLevel="0" collapsed="false">
      <c r="D1080" s="1" t="n">
        <f aca="false">((+$C$4*M1080)+($K$4*N1080*O1080))/2*0.4</f>
        <v>0</v>
      </c>
    </row>
    <row r="1081" customFormat="false" ht="17" hidden="false" customHeight="false" outlineLevel="0" collapsed="false">
      <c r="D1081" s="1" t="n">
        <f aca="false">((+$C$4*M1081)+($K$4*N1081*O1081))/2*0.4</f>
        <v>0</v>
      </c>
    </row>
    <row r="1082" customFormat="false" ht="17" hidden="false" customHeight="false" outlineLevel="0" collapsed="false">
      <c r="D1082" s="1" t="n">
        <f aca="false">((+$C$4*M1082)+($K$4*N1082*O1082))/2*0.4</f>
        <v>0</v>
      </c>
    </row>
    <row r="1083" customFormat="false" ht="17" hidden="false" customHeight="false" outlineLevel="0" collapsed="false">
      <c r="D1083" s="1" t="n">
        <f aca="false">((+$C$4*M1083)+($K$4*N1083*O1083))/2*0.4</f>
        <v>0</v>
      </c>
    </row>
    <row r="1084" customFormat="false" ht="17" hidden="false" customHeight="false" outlineLevel="0" collapsed="false">
      <c r="D1084" s="1" t="n">
        <f aca="false">((+$C$4*M1084)+($K$4*N1084*O1084))/2*0.4</f>
        <v>0</v>
      </c>
    </row>
    <row r="1085" customFormat="false" ht="17" hidden="false" customHeight="false" outlineLevel="0" collapsed="false">
      <c r="D1085" s="1" t="n">
        <f aca="false">((+$C$4*M1085)+($K$4*N1085*O1085))/2*0.4</f>
        <v>0</v>
      </c>
    </row>
    <row r="1086" customFormat="false" ht="17" hidden="false" customHeight="false" outlineLevel="0" collapsed="false">
      <c r="D1086" s="1" t="n">
        <f aca="false">((+$C$4*M1086)+($K$4*N1086*O1086))/2*0.4</f>
        <v>0</v>
      </c>
    </row>
    <row r="1087" customFormat="false" ht="17" hidden="false" customHeight="false" outlineLevel="0" collapsed="false">
      <c r="D1087" s="1" t="n">
        <f aca="false">((+$C$4*M1087)+($K$4*N1087*O1087))/2*0.4</f>
        <v>0</v>
      </c>
    </row>
    <row r="1088" customFormat="false" ht="17" hidden="false" customHeight="false" outlineLevel="0" collapsed="false">
      <c r="D1088" s="1" t="n">
        <f aca="false">((+$C$4*M1088)+($K$4*N1088*O1088))/2*0.4</f>
        <v>0</v>
      </c>
    </row>
    <row r="1089" customFormat="false" ht="17" hidden="false" customHeight="false" outlineLevel="0" collapsed="false">
      <c r="D1089" s="1" t="n">
        <f aca="false">((+$C$4*M1089)+($K$4*N1089*O1089))/2*0.4</f>
        <v>0</v>
      </c>
    </row>
    <row r="1090" customFormat="false" ht="17" hidden="false" customHeight="false" outlineLevel="0" collapsed="false">
      <c r="D1090" s="1" t="n">
        <f aca="false">((+$C$4*M1090)+($K$4*N1090*O1090))/2*0.4</f>
        <v>0</v>
      </c>
    </row>
    <row r="1091" customFormat="false" ht="17" hidden="false" customHeight="false" outlineLevel="0" collapsed="false">
      <c r="D1091" s="1" t="n">
        <f aca="false">((+$C$4*M1091)+($K$4*N1091*O1091))/2*0.4</f>
        <v>0</v>
      </c>
    </row>
    <row r="1092" customFormat="false" ht="17" hidden="false" customHeight="false" outlineLevel="0" collapsed="false">
      <c r="D1092" s="1" t="n">
        <f aca="false">((+$C$4*M1092)+($K$4*N1092*O1092))/2*0.4</f>
        <v>0</v>
      </c>
    </row>
    <row r="1093" customFormat="false" ht="17" hidden="false" customHeight="false" outlineLevel="0" collapsed="false">
      <c r="D1093" s="1" t="n">
        <f aca="false">((+$C$4*M1093)+($K$4*N1093*O1093))/2*0.4</f>
        <v>0</v>
      </c>
    </row>
    <row r="1094" customFormat="false" ht="17" hidden="false" customHeight="false" outlineLevel="0" collapsed="false">
      <c r="D1094" s="1" t="n">
        <f aca="false">((+$C$4*M1094)+($K$4*N1094*O1094))/2*0.4</f>
        <v>0</v>
      </c>
    </row>
    <row r="1095" customFormat="false" ht="17" hidden="false" customHeight="false" outlineLevel="0" collapsed="false">
      <c r="D1095" s="1" t="n">
        <f aca="false">((+$C$4*M1095)+($K$4*N1095*O1095))/2*0.4</f>
        <v>0</v>
      </c>
    </row>
    <row r="1096" customFormat="false" ht="17" hidden="false" customHeight="false" outlineLevel="0" collapsed="false">
      <c r="D1096" s="1" t="n">
        <f aca="false">((+$C$4*M1096)+($K$4*N1096*O1096))/2*0.4</f>
        <v>0</v>
      </c>
    </row>
    <row r="1097" customFormat="false" ht="17" hidden="false" customHeight="false" outlineLevel="0" collapsed="false">
      <c r="D1097" s="1" t="n">
        <f aca="false">((+$C$4*M1097)+($K$4*N1097*O1097))/2*0.4</f>
        <v>0</v>
      </c>
    </row>
    <row r="1098" customFormat="false" ht="17" hidden="false" customHeight="false" outlineLevel="0" collapsed="false">
      <c r="D1098" s="1" t="n">
        <f aca="false">((+$C$4*M1098)+($K$4*N1098*O1098))/2*0.4</f>
        <v>0</v>
      </c>
    </row>
    <row r="1099" customFormat="false" ht="17" hidden="false" customHeight="false" outlineLevel="0" collapsed="false">
      <c r="D1099" s="1" t="n">
        <f aca="false">((+$C$4*M1099)+($K$4*N1099*O1099))/2*0.4</f>
        <v>0</v>
      </c>
    </row>
    <row r="1100" customFormat="false" ht="17" hidden="false" customHeight="false" outlineLevel="0" collapsed="false">
      <c r="D1100" s="1" t="n">
        <f aca="false">((+$C$4*M1100)+($K$4*N1100*O1100))/2*0.4</f>
        <v>0</v>
      </c>
    </row>
    <row r="1101" customFormat="false" ht="17" hidden="false" customHeight="false" outlineLevel="0" collapsed="false">
      <c r="D1101" s="1" t="n">
        <f aca="false">((+$C$4*M1101)+($K$4*N1101*O1101))/2*0.4</f>
        <v>0</v>
      </c>
    </row>
    <row r="1102" customFormat="false" ht="17" hidden="false" customHeight="false" outlineLevel="0" collapsed="false">
      <c r="D1102" s="1" t="n">
        <f aca="false">((+$C$4*M1102)+($K$4*N1102*O1102))/2*0.4</f>
        <v>0</v>
      </c>
    </row>
    <row r="1103" customFormat="false" ht="17" hidden="false" customHeight="false" outlineLevel="0" collapsed="false">
      <c r="D1103" s="1" t="n">
        <f aca="false">((+$C$4*M1103)+($K$4*N1103*O1103))/2*0.4</f>
        <v>0</v>
      </c>
    </row>
    <row r="1104" customFormat="false" ht="17" hidden="false" customHeight="false" outlineLevel="0" collapsed="false">
      <c r="D1104" s="1" t="n">
        <f aca="false">((+$C$4*M1104)+($K$4*N1104*O1104))/2*0.4</f>
        <v>0</v>
      </c>
    </row>
    <row r="1105" customFormat="false" ht="17" hidden="false" customHeight="false" outlineLevel="0" collapsed="false">
      <c r="D1105" s="1" t="n">
        <f aca="false">((+$C$4*M1105)+($K$4*N1105*O1105))/2*0.4</f>
        <v>0</v>
      </c>
    </row>
    <row r="1106" customFormat="false" ht="17" hidden="false" customHeight="false" outlineLevel="0" collapsed="false">
      <c r="D1106" s="1" t="n">
        <f aca="false">((+$C$4*M1106)+($K$4*N1106*O1106))/2*0.4</f>
        <v>0</v>
      </c>
    </row>
    <row r="1107" customFormat="false" ht="17" hidden="false" customHeight="false" outlineLevel="0" collapsed="false">
      <c r="D1107" s="1" t="n">
        <f aca="false">((+$C$4*M1107)+($K$4*N1107*O1107))/2*0.4</f>
        <v>0</v>
      </c>
    </row>
    <row r="1108" customFormat="false" ht="17" hidden="false" customHeight="false" outlineLevel="0" collapsed="false">
      <c r="D1108" s="1" t="n">
        <f aca="false">((+$C$4*M1108)+($K$4*N1108*O1108))/2*0.4</f>
        <v>0</v>
      </c>
    </row>
    <row r="1109" customFormat="false" ht="17" hidden="false" customHeight="false" outlineLevel="0" collapsed="false">
      <c r="D1109" s="1" t="n">
        <f aca="false">((+$C$4*M1109)+($K$4*N1109*O1109))/2*0.4</f>
        <v>0</v>
      </c>
    </row>
    <row r="1110" customFormat="false" ht="17" hidden="false" customHeight="false" outlineLevel="0" collapsed="false">
      <c r="D1110" s="1" t="n">
        <f aca="false">((+$C$4*M1110)+($K$4*N1110*O1110))/2*0.4</f>
        <v>0</v>
      </c>
    </row>
    <row r="1111" customFormat="false" ht="17" hidden="false" customHeight="false" outlineLevel="0" collapsed="false">
      <c r="D1111" s="1" t="n">
        <f aca="false">((+$C$4*M1111)+($K$4*N1111*O1111))/2*0.4</f>
        <v>0</v>
      </c>
    </row>
    <row r="1112" customFormat="false" ht="17" hidden="false" customHeight="false" outlineLevel="0" collapsed="false">
      <c r="D1112" s="1" t="n">
        <f aca="false">((+$C$4*M1112)+($K$4*N1112*O1112))/2*0.4</f>
        <v>0</v>
      </c>
    </row>
    <row r="1113" customFormat="false" ht="17" hidden="false" customHeight="false" outlineLevel="0" collapsed="false">
      <c r="D1113" s="1" t="n">
        <f aca="false">((+$C$4*M1113)+($K$4*N1113*O1113))/2*0.4</f>
        <v>0</v>
      </c>
    </row>
    <row r="1114" customFormat="false" ht="17" hidden="false" customHeight="false" outlineLevel="0" collapsed="false">
      <c r="D1114" s="1" t="n">
        <f aca="false">((+$C$4*M1114)+($K$4*N1114*O1114))/2*0.4</f>
        <v>0</v>
      </c>
    </row>
    <row r="1115" customFormat="false" ht="17" hidden="false" customHeight="false" outlineLevel="0" collapsed="false">
      <c r="D1115" s="1" t="n">
        <f aca="false">((+$C$4*M1115)+($K$4*N1115*O1115))/2*0.4</f>
        <v>0</v>
      </c>
    </row>
    <row r="1116" customFormat="false" ht="17" hidden="false" customHeight="false" outlineLevel="0" collapsed="false">
      <c r="D1116" s="1" t="n">
        <f aca="false">((+$C$4*M1116)+($K$4*N1116*O1116))/2*0.4</f>
        <v>0</v>
      </c>
    </row>
    <row r="1117" customFormat="false" ht="17" hidden="false" customHeight="false" outlineLevel="0" collapsed="false">
      <c r="D1117" s="1" t="n">
        <f aca="false">((+$C$4*M1117)+($K$4*N1117*O1117))/2*0.4</f>
        <v>0</v>
      </c>
    </row>
    <row r="1118" customFormat="false" ht="17" hidden="false" customHeight="false" outlineLevel="0" collapsed="false">
      <c r="D1118" s="1" t="n">
        <f aca="false">((+$C$4*M1118)+($K$4*N1118*O1118))/2*0.4</f>
        <v>0</v>
      </c>
    </row>
    <row r="1119" customFormat="false" ht="17" hidden="false" customHeight="false" outlineLevel="0" collapsed="false">
      <c r="D1119" s="1" t="n">
        <f aca="false">((+$C$4*M1119)+($K$4*N1119*O1119))/2*0.4</f>
        <v>0</v>
      </c>
    </row>
    <row r="1120" customFormat="false" ht="17" hidden="false" customHeight="false" outlineLevel="0" collapsed="false">
      <c r="D1120" s="1" t="n">
        <f aca="false">((+$C$4*M1120)+($K$4*N1120*O1120))/2*0.4</f>
        <v>0</v>
      </c>
    </row>
    <row r="1121" customFormat="false" ht="17" hidden="false" customHeight="false" outlineLevel="0" collapsed="false">
      <c r="D1121" s="1" t="n">
        <f aca="false">((+$C$4*M1121)+($K$4*N1121*O1121))/2*0.4</f>
        <v>0</v>
      </c>
    </row>
    <row r="1122" customFormat="false" ht="17" hidden="false" customHeight="false" outlineLevel="0" collapsed="false">
      <c r="D1122" s="1" t="n">
        <f aca="false">((+$C$4*M1122)+($K$4*N1122*O1122))/2*0.4</f>
        <v>0</v>
      </c>
    </row>
    <row r="1123" customFormat="false" ht="17" hidden="false" customHeight="false" outlineLevel="0" collapsed="false">
      <c r="D1123" s="1" t="n">
        <f aca="false">((+$C$4*M1123)+($K$4*N1123*O1123))/2*0.4</f>
        <v>0</v>
      </c>
    </row>
    <row r="1124" customFormat="false" ht="17" hidden="false" customHeight="false" outlineLevel="0" collapsed="false">
      <c r="D1124" s="1" t="n">
        <f aca="false">((+$C$4*M1124)+($K$4*N1124*O1124))/2*0.4</f>
        <v>0</v>
      </c>
    </row>
    <row r="1125" customFormat="false" ht="17" hidden="false" customHeight="false" outlineLevel="0" collapsed="false">
      <c r="D1125" s="1" t="n">
        <f aca="false">((+$C$4*M1125)+($K$4*N1125*O1125))/2*0.4</f>
        <v>0</v>
      </c>
    </row>
    <row r="1126" customFormat="false" ht="17" hidden="false" customHeight="false" outlineLevel="0" collapsed="false">
      <c r="D1126" s="1" t="n">
        <f aca="false">((+$C$4*M1126)+($K$4*N1126*O1126))/2*0.4</f>
        <v>0</v>
      </c>
    </row>
    <row r="1127" customFormat="false" ht="17" hidden="false" customHeight="false" outlineLevel="0" collapsed="false">
      <c r="D1127" s="1" t="n">
        <f aca="false">((+$C$4*M1127)+($K$4*N1127*O1127))/2*0.4</f>
        <v>0</v>
      </c>
    </row>
    <row r="1128" customFormat="false" ht="17" hidden="false" customHeight="false" outlineLevel="0" collapsed="false">
      <c r="D1128" s="1" t="n">
        <f aca="false">((+$C$4*M1128)+($K$4*N1128*O1128))/2*0.4</f>
        <v>0</v>
      </c>
    </row>
    <row r="1129" customFormat="false" ht="17" hidden="false" customHeight="false" outlineLevel="0" collapsed="false">
      <c r="D1129" s="1" t="n">
        <f aca="false">((+$C$4*M1129)+($K$4*N1129*O1129))/2*0.4</f>
        <v>0</v>
      </c>
    </row>
    <row r="1130" customFormat="false" ht="17" hidden="false" customHeight="false" outlineLevel="0" collapsed="false">
      <c r="D1130" s="1" t="n">
        <f aca="false">((+$C$4*M1130)+($K$4*N1130*O1130))/2*0.4</f>
        <v>0</v>
      </c>
    </row>
    <row r="1131" customFormat="false" ht="17" hidden="false" customHeight="false" outlineLevel="0" collapsed="false">
      <c r="D1131" s="1" t="n">
        <f aca="false">((+$C$4*M1131)+($K$4*N1131*O1131))/2*0.4</f>
        <v>0</v>
      </c>
    </row>
    <row r="1132" customFormat="false" ht="17" hidden="false" customHeight="false" outlineLevel="0" collapsed="false">
      <c r="D1132" s="1" t="n">
        <f aca="false">((+$C$4*M1132)+($K$4*N1132*O1132))/2*0.4</f>
        <v>0</v>
      </c>
    </row>
    <row r="1133" customFormat="false" ht="17" hidden="false" customHeight="false" outlineLevel="0" collapsed="false">
      <c r="D1133" s="1" t="n">
        <f aca="false">((+$C$4*M1133)+($K$4*N1133*O1133))/2*0.4</f>
        <v>0</v>
      </c>
    </row>
    <row r="1134" customFormat="false" ht="17" hidden="false" customHeight="false" outlineLevel="0" collapsed="false">
      <c r="D1134" s="1" t="n">
        <f aca="false">((+$C$4*M1134)+($K$4*N1134*O1134))/2*0.4</f>
        <v>0</v>
      </c>
    </row>
    <row r="1135" customFormat="false" ht="17" hidden="false" customHeight="false" outlineLevel="0" collapsed="false">
      <c r="D1135" s="1" t="n">
        <f aca="false">((+$C$4*M1135)+($K$4*N1135*O1135))/2*0.4</f>
        <v>0</v>
      </c>
    </row>
    <row r="1136" customFormat="false" ht="17" hidden="false" customHeight="false" outlineLevel="0" collapsed="false">
      <c r="D1136" s="1" t="n">
        <f aca="false">((+$C$4*M1136)+($K$4*N1136*O1136))/2*0.4</f>
        <v>0</v>
      </c>
    </row>
    <row r="1137" customFormat="false" ht="17" hidden="false" customHeight="false" outlineLevel="0" collapsed="false">
      <c r="D1137" s="1" t="n">
        <f aca="false">((+$C$4*M1137)+($K$4*N1137*O1137))/2*0.4</f>
        <v>0</v>
      </c>
    </row>
    <row r="1138" customFormat="false" ht="17" hidden="false" customHeight="false" outlineLevel="0" collapsed="false">
      <c r="D1138" s="1" t="n">
        <f aca="false">((+$C$4*M1138)+($K$4*N1138*O1138))/2*0.4</f>
        <v>0</v>
      </c>
    </row>
    <row r="1139" customFormat="false" ht="17" hidden="false" customHeight="false" outlineLevel="0" collapsed="false">
      <c r="D1139" s="1" t="n">
        <f aca="false">((+$C$4*M1139)+($K$4*N1139*O1139))/2*0.4</f>
        <v>0</v>
      </c>
    </row>
    <row r="1140" customFormat="false" ht="17" hidden="false" customHeight="false" outlineLevel="0" collapsed="false">
      <c r="D1140" s="1" t="n">
        <f aca="false">((+$C$4*M1140)+($K$4*N1140*O1140))/2*0.4</f>
        <v>0</v>
      </c>
    </row>
    <row r="1141" customFormat="false" ht="17" hidden="false" customHeight="false" outlineLevel="0" collapsed="false">
      <c r="D1141" s="1" t="n">
        <f aca="false">((+$C$4*M1141)+($K$4*N1141*O1141))/2*0.4</f>
        <v>0</v>
      </c>
    </row>
    <row r="1142" customFormat="false" ht="17" hidden="false" customHeight="false" outlineLevel="0" collapsed="false">
      <c r="D1142" s="1" t="n">
        <f aca="false">((+$C$4*M1142)+($K$4*N1142*O1142))/2*0.4</f>
        <v>0</v>
      </c>
    </row>
    <row r="1143" customFormat="false" ht="17" hidden="false" customHeight="false" outlineLevel="0" collapsed="false">
      <c r="D1143" s="1" t="n">
        <f aca="false">((+$C$4*M1143)+($K$4*N1143*O1143))/2*0.4</f>
        <v>0</v>
      </c>
    </row>
    <row r="1144" customFormat="false" ht="17" hidden="false" customHeight="false" outlineLevel="0" collapsed="false">
      <c r="D1144" s="1" t="n">
        <f aca="false">((+$C$4*M1144)+($K$4*N1144*O1144))/2*0.4</f>
        <v>0</v>
      </c>
    </row>
    <row r="1145" customFormat="false" ht="17" hidden="false" customHeight="false" outlineLevel="0" collapsed="false">
      <c r="D1145" s="1" t="n">
        <f aca="false">((+$C$4*M1145)+($K$4*N1145*O1145))/2*0.4</f>
        <v>0</v>
      </c>
    </row>
    <row r="1146" customFormat="false" ht="17" hidden="false" customHeight="false" outlineLevel="0" collapsed="false">
      <c r="D1146" s="1" t="n">
        <f aca="false">((+$C$4*M1146)+($K$4*N1146*O1146))/2*0.4</f>
        <v>0</v>
      </c>
    </row>
    <row r="1147" customFormat="false" ht="17" hidden="false" customHeight="false" outlineLevel="0" collapsed="false">
      <c r="D1147" s="1" t="n">
        <f aca="false">((+$C$4*M1147)+($K$4*N1147*O1147))/2*0.4</f>
        <v>0</v>
      </c>
    </row>
    <row r="1148" customFormat="false" ht="17" hidden="false" customHeight="false" outlineLevel="0" collapsed="false">
      <c r="D1148" s="1" t="n">
        <f aca="false">((+$C$4*M1148)+($K$4*N1148*O1148))/2*0.4</f>
        <v>0</v>
      </c>
    </row>
    <row r="1149" customFormat="false" ht="17" hidden="false" customHeight="false" outlineLevel="0" collapsed="false">
      <c r="D1149" s="1" t="n">
        <f aca="false">((+$C$4*M1149)+($K$4*N1149*O1149))/2*0.4</f>
        <v>0</v>
      </c>
    </row>
    <row r="1150" customFormat="false" ht="17" hidden="false" customHeight="false" outlineLevel="0" collapsed="false">
      <c r="D1150" s="1" t="n">
        <f aca="false">((+$C$4*M1150)+($K$4*N1150*O1150))/2*0.4</f>
        <v>0</v>
      </c>
    </row>
    <row r="1151" customFormat="false" ht="17" hidden="false" customHeight="false" outlineLevel="0" collapsed="false">
      <c r="D1151" s="1" t="n">
        <f aca="false">((+$C$4*M1151)+($K$4*N1151*O1151))/2*0.4</f>
        <v>0</v>
      </c>
    </row>
    <row r="1152" customFormat="false" ht="17" hidden="false" customHeight="false" outlineLevel="0" collapsed="false">
      <c r="D1152" s="1" t="n">
        <f aca="false">((+$C$4*M1152)+($K$4*N1152*O1152))/2*0.4</f>
        <v>0</v>
      </c>
    </row>
    <row r="1153" customFormat="false" ht="17" hidden="false" customHeight="false" outlineLevel="0" collapsed="false">
      <c r="D1153" s="1" t="n">
        <f aca="false">((+$C$4*M1153)+($K$4*N1153*O1153))/2*0.4</f>
        <v>0</v>
      </c>
    </row>
    <row r="1154" customFormat="false" ht="17" hidden="false" customHeight="false" outlineLevel="0" collapsed="false">
      <c r="D1154" s="1" t="n">
        <f aca="false">((+$C$4*M1154)+($K$4*N1154*O1154))/2*0.4</f>
        <v>0</v>
      </c>
    </row>
    <row r="1155" customFormat="false" ht="17" hidden="false" customHeight="false" outlineLevel="0" collapsed="false">
      <c r="D1155" s="1" t="n">
        <f aca="false">((+$C$4*M1155)+($K$4*N1155*O1155))/2*0.4</f>
        <v>0</v>
      </c>
    </row>
    <row r="1156" customFormat="false" ht="17" hidden="false" customHeight="false" outlineLevel="0" collapsed="false">
      <c r="D1156" s="1" t="n">
        <f aca="false">((+$C$4*M1156)+($K$4*N1156*O1156))/2*0.4</f>
        <v>0</v>
      </c>
    </row>
    <row r="1157" customFormat="false" ht="17" hidden="false" customHeight="false" outlineLevel="0" collapsed="false">
      <c r="D1157" s="1" t="n">
        <f aca="false">((+$C$4*M1157)+($K$4*N1157*O1157))/2*0.4</f>
        <v>0</v>
      </c>
    </row>
    <row r="1158" customFormat="false" ht="17" hidden="false" customHeight="false" outlineLevel="0" collapsed="false">
      <c r="D1158" s="1" t="n">
        <f aca="false">((+$C$4*M1158)+($K$4*N1158*O1158))/2*0.4</f>
        <v>0</v>
      </c>
    </row>
    <row r="1159" customFormat="false" ht="17" hidden="false" customHeight="false" outlineLevel="0" collapsed="false">
      <c r="D1159" s="1" t="n">
        <f aca="false">((+$C$4*M1159)+($K$4*N1159*O1159))/2*0.4</f>
        <v>0</v>
      </c>
    </row>
    <row r="1160" customFormat="false" ht="17" hidden="false" customHeight="false" outlineLevel="0" collapsed="false">
      <c r="D1160" s="1" t="n">
        <f aca="false">((+$C$4*M1160)+($K$4*N1160*O1160))/2*0.4</f>
        <v>0</v>
      </c>
    </row>
    <row r="1161" customFormat="false" ht="17" hidden="false" customHeight="false" outlineLevel="0" collapsed="false">
      <c r="D1161" s="1" t="n">
        <f aca="false">((+$C$4*M1161)+($K$4*N1161*O1161))/2*0.4</f>
        <v>0</v>
      </c>
    </row>
    <row r="1162" customFormat="false" ht="17" hidden="false" customHeight="false" outlineLevel="0" collapsed="false">
      <c r="D1162" s="1" t="n">
        <f aca="false">((+$C$4*M1162)+($K$4*N1162*O1162))/2*0.4</f>
        <v>0</v>
      </c>
    </row>
    <row r="1163" customFormat="false" ht="17" hidden="false" customHeight="false" outlineLevel="0" collapsed="false">
      <c r="D1163" s="1" t="n">
        <f aca="false">((+$C$4*M1163)+($K$4*N1163*O1163))/2*0.4</f>
        <v>0</v>
      </c>
    </row>
    <row r="1164" customFormat="false" ht="17" hidden="false" customHeight="false" outlineLevel="0" collapsed="false">
      <c r="D1164" s="1" t="n">
        <f aca="false">((+$C$4*M1164)+($K$4*N1164*O1164))/2*0.4</f>
        <v>0</v>
      </c>
    </row>
    <row r="1165" customFormat="false" ht="17" hidden="false" customHeight="false" outlineLevel="0" collapsed="false">
      <c r="D1165" s="1" t="n">
        <f aca="false">((+$C$4*M1165)+($K$4*N1165*O1165))/2*0.4</f>
        <v>0</v>
      </c>
    </row>
    <row r="1166" customFormat="false" ht="17" hidden="false" customHeight="false" outlineLevel="0" collapsed="false">
      <c r="D1166" s="1" t="n">
        <f aca="false">((+$C$4*M1166)+($K$4*N1166*O1166))/2*0.4</f>
        <v>0</v>
      </c>
    </row>
    <row r="1167" customFormat="false" ht="17" hidden="false" customHeight="false" outlineLevel="0" collapsed="false">
      <c r="D1167" s="1" t="n">
        <f aca="false">((+$C$4*M1167)+($K$4*N1167*O1167))/2*0.4</f>
        <v>0</v>
      </c>
    </row>
    <row r="1168" customFormat="false" ht="17" hidden="false" customHeight="false" outlineLevel="0" collapsed="false">
      <c r="D1168" s="1" t="n">
        <f aca="false">((+$C$4*M1168)+($K$4*N1168*O1168))/2*0.4</f>
        <v>0</v>
      </c>
    </row>
    <row r="1169" customFormat="false" ht="17" hidden="false" customHeight="false" outlineLevel="0" collapsed="false">
      <c r="D1169" s="1" t="n">
        <f aca="false">((+$C$4*M1169)+($K$4*N1169*O1169))/2*0.4</f>
        <v>0</v>
      </c>
    </row>
    <row r="1170" customFormat="false" ht="17" hidden="false" customHeight="false" outlineLevel="0" collapsed="false">
      <c r="D1170" s="1" t="n">
        <f aca="false">((+$C$4*M1170)+($K$4*N1170*O1170))/2*0.4</f>
        <v>0</v>
      </c>
    </row>
    <row r="1171" customFormat="false" ht="17" hidden="false" customHeight="false" outlineLevel="0" collapsed="false">
      <c r="D1171" s="1" t="n">
        <f aca="false">((+$C$4*M1171)+($K$4*N1171*O1171))/2*0.4</f>
        <v>0</v>
      </c>
    </row>
    <row r="1172" customFormat="false" ht="17" hidden="false" customHeight="false" outlineLevel="0" collapsed="false">
      <c r="D1172" s="1" t="n">
        <f aca="false">((+$C$4*M1172)+($K$4*N1172*O1172))/2*0.4</f>
        <v>0</v>
      </c>
    </row>
    <row r="1173" customFormat="false" ht="17" hidden="false" customHeight="false" outlineLevel="0" collapsed="false">
      <c r="D1173" s="1" t="n">
        <f aca="false">((+$C$4*M1173)+($K$4*N1173*O1173))/2*0.4</f>
        <v>0</v>
      </c>
    </row>
    <row r="1174" customFormat="false" ht="17" hidden="false" customHeight="false" outlineLevel="0" collapsed="false">
      <c r="D1174" s="1" t="n">
        <f aca="false">((+$C$4*M1174)+($K$4*N1174*O1174))/2*0.4</f>
        <v>0</v>
      </c>
    </row>
    <row r="1175" customFormat="false" ht="17" hidden="false" customHeight="false" outlineLevel="0" collapsed="false">
      <c r="D1175" s="1" t="n">
        <f aca="false">((+$C$4*M1175)+($K$4*N1175*O1175))/2*0.4</f>
        <v>0</v>
      </c>
    </row>
    <row r="1176" customFormat="false" ht="17" hidden="false" customHeight="false" outlineLevel="0" collapsed="false">
      <c r="D1176" s="1" t="n">
        <f aca="false">((+$C$4*M1176)+($K$4*N1176*O1176))/2*0.4</f>
        <v>0</v>
      </c>
    </row>
    <row r="1177" customFormat="false" ht="17" hidden="false" customHeight="false" outlineLevel="0" collapsed="false">
      <c r="D1177" s="1" t="n">
        <f aca="false">((+$C$4*M1177)+($K$4*N1177*O1177))/2*0.4</f>
        <v>0</v>
      </c>
    </row>
    <row r="1178" customFormat="false" ht="17" hidden="false" customHeight="false" outlineLevel="0" collapsed="false">
      <c r="D1178" s="1" t="n">
        <f aca="false">((+$C$4*M1178)+($K$4*N1178*O1178))/2*0.4</f>
        <v>0</v>
      </c>
    </row>
    <row r="1179" customFormat="false" ht="17" hidden="false" customHeight="false" outlineLevel="0" collapsed="false">
      <c r="D1179" s="1" t="n">
        <f aca="false">((+$C$4*M1179)+($K$4*N1179*O1179))/2*0.4</f>
        <v>0</v>
      </c>
    </row>
    <row r="1180" customFormat="false" ht="17" hidden="false" customHeight="false" outlineLevel="0" collapsed="false">
      <c r="D1180" s="1" t="n">
        <f aca="false">((+$C$4*M1180)+($K$4*N1180*O1180))/2*0.4</f>
        <v>0</v>
      </c>
    </row>
    <row r="1181" customFormat="false" ht="17" hidden="false" customHeight="false" outlineLevel="0" collapsed="false">
      <c r="D1181" s="1" t="n">
        <f aca="false">((+$C$4*M1181)+($K$4*N1181*O1181))/2*0.4</f>
        <v>0</v>
      </c>
    </row>
    <row r="1182" customFormat="false" ht="17" hidden="false" customHeight="false" outlineLevel="0" collapsed="false">
      <c r="D1182" s="1" t="n">
        <f aca="false">((+$C$4*M1182)+($K$4*N1182*O1182))/2*0.4</f>
        <v>0</v>
      </c>
    </row>
    <row r="1183" customFormat="false" ht="17" hidden="false" customHeight="false" outlineLevel="0" collapsed="false">
      <c r="D1183" s="1" t="n">
        <f aca="false">((+$C$4*M1183)+($K$4*N1183*O1183))/2*0.4</f>
        <v>0</v>
      </c>
    </row>
    <row r="1184" customFormat="false" ht="17" hidden="false" customHeight="false" outlineLevel="0" collapsed="false">
      <c r="D1184" s="1" t="n">
        <f aca="false">((+$C$4*M1184)+($K$4*N1184*O1184))/2*0.4</f>
        <v>0</v>
      </c>
    </row>
    <row r="1185" customFormat="false" ht="17" hidden="false" customHeight="false" outlineLevel="0" collapsed="false">
      <c r="D1185" s="1" t="n">
        <f aca="false">((+$C$4*M1185)+($K$4*N1185*O1185))/2*0.4</f>
        <v>0</v>
      </c>
    </row>
    <row r="1186" customFormat="false" ht="17" hidden="false" customHeight="false" outlineLevel="0" collapsed="false">
      <c r="D1186" s="1" t="n">
        <f aca="false">((+$C$4*M1186)+($K$4*N1186*O1186))/2*0.4</f>
        <v>0</v>
      </c>
    </row>
    <row r="1187" customFormat="false" ht="17" hidden="false" customHeight="false" outlineLevel="0" collapsed="false">
      <c r="D1187" s="1" t="n">
        <f aca="false">((+$C$4*M1187)+($K$4*N1187*O1187))/2*0.4</f>
        <v>0</v>
      </c>
    </row>
    <row r="1188" customFormat="false" ht="17" hidden="false" customHeight="false" outlineLevel="0" collapsed="false">
      <c r="D1188" s="1" t="n">
        <f aca="false">((+$C$4*M1188)+($K$4*N1188*O1188))/2*0.4</f>
        <v>0</v>
      </c>
    </row>
    <row r="1189" customFormat="false" ht="17" hidden="false" customHeight="false" outlineLevel="0" collapsed="false">
      <c r="D1189" s="1" t="n">
        <f aca="false">((+$C$4*M1189)+($K$4*N1189*O1189))/2*0.4</f>
        <v>0</v>
      </c>
    </row>
    <row r="1190" customFormat="false" ht="17" hidden="false" customHeight="false" outlineLevel="0" collapsed="false">
      <c r="D1190" s="1" t="n">
        <f aca="false">((+$C$4*M1190)+($K$4*N1190*O1190))/2*0.4</f>
        <v>0</v>
      </c>
    </row>
    <row r="1191" customFormat="false" ht="17" hidden="false" customHeight="false" outlineLevel="0" collapsed="false">
      <c r="D1191" s="1" t="n">
        <f aca="false">((+$C$4*M1191)+($K$4*N1191*O1191))/2*0.4</f>
        <v>0</v>
      </c>
    </row>
    <row r="1192" customFormat="false" ht="17" hidden="false" customHeight="false" outlineLevel="0" collapsed="false">
      <c r="D1192" s="1" t="n">
        <f aca="false">((+$C$4*M1192)+($K$4*N1192*O1192))/2*0.4</f>
        <v>0</v>
      </c>
    </row>
    <row r="1193" customFormat="false" ht="17" hidden="false" customHeight="false" outlineLevel="0" collapsed="false">
      <c r="D1193" s="1" t="n">
        <f aca="false">((+$C$4*M1193)+($K$4*N1193*O1193))/2*0.4</f>
        <v>0</v>
      </c>
    </row>
    <row r="1194" customFormat="false" ht="17" hidden="false" customHeight="false" outlineLevel="0" collapsed="false">
      <c r="D1194" s="1" t="n">
        <f aca="false">((+$C$4*M1194)+($K$4*N1194*O1194))/2*0.4</f>
        <v>0</v>
      </c>
    </row>
    <row r="1195" customFormat="false" ht="17" hidden="false" customHeight="false" outlineLevel="0" collapsed="false">
      <c r="D1195" s="1" t="n">
        <f aca="false">((+$C$4*M1195)+($K$4*N1195*O1195))/2*0.4</f>
        <v>0</v>
      </c>
    </row>
    <row r="1196" customFormat="false" ht="17" hidden="false" customHeight="false" outlineLevel="0" collapsed="false">
      <c r="D1196" s="1" t="n">
        <f aca="false">((+$C$4*M1196)+($K$4*N1196*O1196))/2*0.4</f>
        <v>0</v>
      </c>
    </row>
    <row r="1197" customFormat="false" ht="17" hidden="false" customHeight="false" outlineLevel="0" collapsed="false">
      <c r="D1197" s="1" t="n">
        <f aca="false">((+$C$4*M1197)+($K$4*N1197*O1197))/2*0.4</f>
        <v>0</v>
      </c>
    </row>
    <row r="1198" customFormat="false" ht="17" hidden="false" customHeight="false" outlineLevel="0" collapsed="false">
      <c r="D1198" s="1" t="n">
        <f aca="false">((+$C$4*M1198)+($K$4*N1198*O1198))/2*0.4</f>
        <v>0</v>
      </c>
    </row>
    <row r="1199" customFormat="false" ht="17" hidden="false" customHeight="false" outlineLevel="0" collapsed="false">
      <c r="D1199" s="1" t="n">
        <f aca="false">((+$C$4*M1199)+($K$4*N1199*O1199))/2*0.4</f>
        <v>0</v>
      </c>
    </row>
    <row r="1200" customFormat="false" ht="17" hidden="false" customHeight="false" outlineLevel="0" collapsed="false">
      <c r="D1200" s="1" t="n">
        <f aca="false">((+$C$4*M1200)+($K$4*N1200*O1200))/2*0.4</f>
        <v>0</v>
      </c>
    </row>
    <row r="1201" customFormat="false" ht="17" hidden="false" customHeight="false" outlineLevel="0" collapsed="false">
      <c r="D1201" s="1" t="n">
        <f aca="false">((+$C$4*M1201)+($K$4*N1201*O1201))/2*0.4</f>
        <v>0</v>
      </c>
    </row>
    <row r="1202" customFormat="false" ht="17" hidden="false" customHeight="false" outlineLevel="0" collapsed="false">
      <c r="D1202" s="1" t="n">
        <f aca="false">((+$C$4*M1202)+($K$4*N1202*O1202))/2*0.4</f>
        <v>0</v>
      </c>
    </row>
    <row r="1203" customFormat="false" ht="17" hidden="false" customHeight="false" outlineLevel="0" collapsed="false">
      <c r="D1203" s="1" t="n">
        <f aca="false">((+$C$4*M1203)+($K$4*N1203*O1203))/2*0.4</f>
        <v>0</v>
      </c>
    </row>
    <row r="1204" customFormat="false" ht="17" hidden="false" customHeight="false" outlineLevel="0" collapsed="false">
      <c r="D1204" s="1" t="n">
        <f aca="false">((+$C$4*M1204)+($K$4*N1204*O1204))/2*0.4</f>
        <v>0</v>
      </c>
    </row>
    <row r="1205" customFormat="false" ht="17" hidden="false" customHeight="false" outlineLevel="0" collapsed="false">
      <c r="D1205" s="1" t="n">
        <f aca="false">((+$C$4*M1205)+($K$4*N1205*O1205))/2*0.4</f>
        <v>0</v>
      </c>
    </row>
    <row r="1206" customFormat="false" ht="17" hidden="false" customHeight="false" outlineLevel="0" collapsed="false">
      <c r="D1206" s="1" t="n">
        <f aca="false">((+$C$4*M1206)+($K$4*N1206*O1206))/2*0.4</f>
        <v>0</v>
      </c>
    </row>
    <row r="1207" customFormat="false" ht="17" hidden="false" customHeight="false" outlineLevel="0" collapsed="false">
      <c r="D1207" s="1" t="n">
        <f aca="false">((+$C$4*M1207)+($K$4*N1207*O1207))/2*0.4</f>
        <v>0</v>
      </c>
    </row>
    <row r="1208" customFormat="false" ht="17" hidden="false" customHeight="false" outlineLevel="0" collapsed="false">
      <c r="D1208" s="1" t="n">
        <f aca="false">((+$C$4*M1208)+($K$4*N1208*O1208))/2*0.4</f>
        <v>0</v>
      </c>
    </row>
    <row r="1209" customFormat="false" ht="17" hidden="false" customHeight="false" outlineLevel="0" collapsed="false">
      <c r="D1209" s="1" t="n">
        <f aca="false">((+$C$4*M1209)+($K$4*N1209*O1209))/2*0.4</f>
        <v>0</v>
      </c>
    </row>
    <row r="1210" customFormat="false" ht="17" hidden="false" customHeight="false" outlineLevel="0" collapsed="false">
      <c r="D1210" s="1" t="n">
        <f aca="false">((+$C$4*M1210)+($K$4*N1210*O1210))/2*0.4</f>
        <v>0</v>
      </c>
    </row>
    <row r="1211" customFormat="false" ht="17" hidden="false" customHeight="false" outlineLevel="0" collapsed="false">
      <c r="D1211" s="1" t="n">
        <f aca="false">((+$C$4*M1211)+($K$4*N1211*O1211))/2*0.4</f>
        <v>0</v>
      </c>
    </row>
    <row r="1212" customFormat="false" ht="17" hidden="false" customHeight="false" outlineLevel="0" collapsed="false">
      <c r="D1212" s="1" t="n">
        <f aca="false">((+$C$4*M1212)+($K$4*N1212*O1212))/2*0.4</f>
        <v>0</v>
      </c>
    </row>
    <row r="1213" customFormat="false" ht="17" hidden="false" customHeight="false" outlineLevel="0" collapsed="false">
      <c r="D1213" s="1" t="n">
        <f aca="false">((+$C$4*M1213)+($K$4*N1213*O1213))/2*0.4</f>
        <v>0</v>
      </c>
    </row>
    <row r="1214" customFormat="false" ht="17" hidden="false" customHeight="false" outlineLevel="0" collapsed="false">
      <c r="D1214" s="1" t="n">
        <f aca="false">((+$C$4*M1214)+($K$4*N1214*O1214))/2*0.4</f>
        <v>0</v>
      </c>
    </row>
    <row r="1215" customFormat="false" ht="17" hidden="false" customHeight="false" outlineLevel="0" collapsed="false">
      <c r="D1215" s="1" t="n">
        <f aca="false">((+$C$4*M1215)+($K$4*N1215*O1215))/2*0.4</f>
        <v>0</v>
      </c>
    </row>
    <row r="1216" customFormat="false" ht="17" hidden="false" customHeight="false" outlineLevel="0" collapsed="false">
      <c r="D1216" s="1" t="n">
        <f aca="false">((+$C$4*M1216)+($K$4*N1216*O1216))/2*0.4</f>
        <v>0</v>
      </c>
    </row>
    <row r="1217" customFormat="false" ht="17" hidden="false" customHeight="false" outlineLevel="0" collapsed="false">
      <c r="D1217" s="1" t="n">
        <f aca="false">((+$C$4*M1217)+($K$4*N1217*O1217))/2*0.4</f>
        <v>0</v>
      </c>
    </row>
    <row r="1218" customFormat="false" ht="17" hidden="false" customHeight="false" outlineLevel="0" collapsed="false">
      <c r="D1218" s="1" t="n">
        <f aca="false">((+$C$4*M1218)+($K$4*N1218*O1218))/2*0.4</f>
        <v>0</v>
      </c>
    </row>
    <row r="1219" customFormat="false" ht="17" hidden="false" customHeight="false" outlineLevel="0" collapsed="false">
      <c r="D1219" s="1" t="n">
        <f aca="false">((+$C$4*M1219)+($K$4*N1219*O1219))/2*0.4</f>
        <v>0</v>
      </c>
    </row>
    <row r="1220" customFormat="false" ht="17" hidden="false" customHeight="false" outlineLevel="0" collapsed="false">
      <c r="D1220" s="1" t="n">
        <f aca="false">((+$C$4*M1220)+($K$4*N1220*O1220))/2*0.4</f>
        <v>0</v>
      </c>
    </row>
    <row r="1221" customFormat="false" ht="17" hidden="false" customHeight="false" outlineLevel="0" collapsed="false">
      <c r="D1221" s="1" t="n">
        <f aca="false">((+$C$4*M1221)+($K$4*N1221*O1221))/2*0.4</f>
        <v>0</v>
      </c>
    </row>
    <row r="1222" customFormat="false" ht="17" hidden="false" customHeight="false" outlineLevel="0" collapsed="false">
      <c r="D1222" s="1" t="n">
        <f aca="false">((+$C$4*M1222)+($K$4*N1222*O1222))/2*0.4</f>
        <v>0</v>
      </c>
    </row>
    <row r="1223" customFormat="false" ht="17" hidden="false" customHeight="false" outlineLevel="0" collapsed="false">
      <c r="D1223" s="1" t="n">
        <f aca="false">((+$C$4*M1223)+($K$4*N1223*O1223))/2*0.4</f>
        <v>0</v>
      </c>
    </row>
    <row r="1224" customFormat="false" ht="17" hidden="false" customHeight="false" outlineLevel="0" collapsed="false">
      <c r="D1224" s="1" t="n">
        <f aca="false">((+$C$4*M1224)+($K$4*N1224*O1224))/2*0.4</f>
        <v>0</v>
      </c>
    </row>
    <row r="1225" customFormat="false" ht="17" hidden="false" customHeight="false" outlineLevel="0" collapsed="false">
      <c r="D1225" s="1" t="n">
        <f aca="false">((+$C$4*M1225)+($K$4*N1225*O1225))/2*0.4</f>
        <v>0</v>
      </c>
    </row>
    <row r="1226" customFormat="false" ht="17" hidden="false" customHeight="false" outlineLevel="0" collapsed="false">
      <c r="D1226" s="1" t="n">
        <f aca="false">((+$C$4*M1226)+($K$4*N1226*O1226))/2*0.4</f>
        <v>0</v>
      </c>
    </row>
    <row r="1227" customFormat="false" ht="17" hidden="false" customHeight="false" outlineLevel="0" collapsed="false">
      <c r="D1227" s="1" t="n">
        <f aca="false">((+$C$4*M1227)+($K$4*N1227*O1227))/2*0.4</f>
        <v>0</v>
      </c>
    </row>
    <row r="1228" customFormat="false" ht="17" hidden="false" customHeight="false" outlineLevel="0" collapsed="false">
      <c r="D1228" s="1" t="n">
        <f aca="false">((+$C$4*M1228)+($K$4*N1228*O1228))/2*0.4</f>
        <v>0</v>
      </c>
    </row>
    <row r="1229" customFormat="false" ht="17" hidden="false" customHeight="false" outlineLevel="0" collapsed="false">
      <c r="D1229" s="1" t="n">
        <f aca="false">((+$C$4*M1229)+($K$4*N1229*O1229))/2*0.4</f>
        <v>0</v>
      </c>
    </row>
    <row r="1230" customFormat="false" ht="17" hidden="false" customHeight="false" outlineLevel="0" collapsed="false">
      <c r="D1230" s="1" t="n">
        <f aca="false">((+$C$4*M1230)+($K$4*N1230*O1230))/2*0.4</f>
        <v>0</v>
      </c>
    </row>
    <row r="1231" customFormat="false" ht="17" hidden="false" customHeight="false" outlineLevel="0" collapsed="false">
      <c r="D1231" s="1" t="n">
        <f aca="false">((+$C$4*M1231)+($K$4*N1231*O1231))/2*0.4</f>
        <v>0</v>
      </c>
    </row>
    <row r="1232" customFormat="false" ht="17" hidden="false" customHeight="false" outlineLevel="0" collapsed="false">
      <c r="D1232" s="1" t="n">
        <f aca="false">((+$C$4*M1232)+($K$4*N1232*O1232))/2*0.4</f>
        <v>0</v>
      </c>
    </row>
    <row r="1233" customFormat="false" ht="17" hidden="false" customHeight="false" outlineLevel="0" collapsed="false">
      <c r="D1233" s="1" t="n">
        <f aca="false">((+$C$4*M1233)+($K$4*N1233*O1233))/2*0.4</f>
        <v>0</v>
      </c>
    </row>
    <row r="1234" customFormat="false" ht="17" hidden="false" customHeight="false" outlineLevel="0" collapsed="false">
      <c r="D1234" s="1" t="n">
        <f aca="false">((+$C$4*M1234)+($K$4*N1234*O1234))/2*0.4</f>
        <v>0</v>
      </c>
    </row>
    <row r="1235" customFormat="false" ht="17" hidden="false" customHeight="false" outlineLevel="0" collapsed="false">
      <c r="D1235" s="1" t="n">
        <f aca="false">((+$C$4*M1235)+($K$4*N1235*O1235))/2*0.4</f>
        <v>0</v>
      </c>
    </row>
    <row r="1236" customFormat="false" ht="17" hidden="false" customHeight="false" outlineLevel="0" collapsed="false">
      <c r="D1236" s="1" t="n">
        <f aca="false">((+$C$4*M1236)+($K$4*N1236*O1236))/2*0.4</f>
        <v>0</v>
      </c>
    </row>
    <row r="1237" customFormat="false" ht="17" hidden="false" customHeight="false" outlineLevel="0" collapsed="false">
      <c r="D1237" s="1" t="n">
        <f aca="false">((+$C$4*M1237)+($K$4*N1237*O1237))/2*0.4</f>
        <v>0</v>
      </c>
    </row>
    <row r="1238" customFormat="false" ht="17" hidden="false" customHeight="false" outlineLevel="0" collapsed="false">
      <c r="D1238" s="1" t="n">
        <f aca="false">((+$C$4*M1238)+($K$4*N1238*O1238))/2*0.4</f>
        <v>0</v>
      </c>
    </row>
    <row r="1239" customFormat="false" ht="17" hidden="false" customHeight="false" outlineLevel="0" collapsed="false">
      <c r="D1239" s="1" t="n">
        <f aca="false">((+$C$4*M1239)+($K$4*N1239*O1239))/2*0.4</f>
        <v>0</v>
      </c>
    </row>
    <row r="1240" customFormat="false" ht="17" hidden="false" customHeight="false" outlineLevel="0" collapsed="false">
      <c r="D1240" s="1" t="n">
        <f aca="false">((+$C$4*M1240)+($K$4*N1240*O1240))/2*0.4</f>
        <v>0</v>
      </c>
    </row>
    <row r="1241" customFormat="false" ht="17" hidden="false" customHeight="false" outlineLevel="0" collapsed="false">
      <c r="D1241" s="1" t="n">
        <f aca="false">((+$C$4*M1241)+($K$4*N1241*O1241))/2*0.4</f>
        <v>0</v>
      </c>
    </row>
    <row r="1242" customFormat="false" ht="17" hidden="false" customHeight="false" outlineLevel="0" collapsed="false">
      <c r="D1242" s="1" t="n">
        <f aca="false">((+$C$4*M1242)+($K$4*N1242*O1242))/2*0.4</f>
        <v>0</v>
      </c>
    </row>
    <row r="1243" customFormat="false" ht="17" hidden="false" customHeight="false" outlineLevel="0" collapsed="false">
      <c r="D1243" s="1" t="n">
        <f aca="false">((+$C$4*M1243)+($K$4*N1243*O1243))/2*0.4</f>
        <v>0</v>
      </c>
    </row>
    <row r="1244" customFormat="false" ht="17" hidden="false" customHeight="false" outlineLevel="0" collapsed="false">
      <c r="D1244" s="1" t="n">
        <f aca="false">((+$C$4*M1244)+($K$4*N1244*O1244))/2*0.4</f>
        <v>0</v>
      </c>
    </row>
    <row r="1245" customFormat="false" ht="17" hidden="false" customHeight="false" outlineLevel="0" collapsed="false">
      <c r="D1245" s="1" t="n">
        <f aca="false">((+$C$4*M1245)+($K$4*N1245*O1245))/2*0.4</f>
        <v>0</v>
      </c>
    </row>
    <row r="1246" customFormat="false" ht="17" hidden="false" customHeight="false" outlineLevel="0" collapsed="false">
      <c r="D1246" s="1" t="n">
        <f aca="false">((+$C$4*M1246)+($K$4*N1246*O1246))/2*0.4</f>
        <v>0</v>
      </c>
    </row>
    <row r="1247" customFormat="false" ht="17" hidden="false" customHeight="false" outlineLevel="0" collapsed="false">
      <c r="D1247" s="1" t="n">
        <f aca="false">((+$C$4*M1247)+($K$4*N1247*O1247))/2*0.4</f>
        <v>0</v>
      </c>
    </row>
    <row r="1248" customFormat="false" ht="17" hidden="false" customHeight="false" outlineLevel="0" collapsed="false">
      <c r="D1248" s="1" t="n">
        <f aca="false">((+$C$4*M1248)+($K$4*N1248*O1248))/2*0.4</f>
        <v>0</v>
      </c>
    </row>
    <row r="1249" customFormat="false" ht="17" hidden="false" customHeight="false" outlineLevel="0" collapsed="false">
      <c r="D1249" s="1" t="n">
        <f aca="false">((+$C$4*M1249)+($K$4*N1249*O1249))/2*0.4</f>
        <v>0</v>
      </c>
    </row>
    <row r="1250" customFormat="false" ht="17" hidden="false" customHeight="false" outlineLevel="0" collapsed="false">
      <c r="D1250" s="1" t="n">
        <f aca="false">((+$C$4*M1250)+($K$4*N1250*O1250))/2*0.4</f>
        <v>0</v>
      </c>
    </row>
    <row r="1251" customFormat="false" ht="17" hidden="false" customHeight="false" outlineLevel="0" collapsed="false">
      <c r="D1251" s="1" t="n">
        <f aca="false">((+$C$4*M1251)+($K$4*N1251*O1251))/2*0.4</f>
        <v>0</v>
      </c>
    </row>
    <row r="1252" customFormat="false" ht="17" hidden="false" customHeight="false" outlineLevel="0" collapsed="false">
      <c r="D1252" s="1" t="n">
        <f aca="false">((+$C$4*M1252)+($K$4*N1252*O1252))/2*0.4</f>
        <v>0</v>
      </c>
    </row>
    <row r="1253" customFormat="false" ht="17" hidden="false" customHeight="false" outlineLevel="0" collapsed="false">
      <c r="D1253" s="1" t="n">
        <f aca="false">((+$C$4*M1253)+($K$4*N1253*O1253))/2*0.4</f>
        <v>0</v>
      </c>
    </row>
    <row r="1254" customFormat="false" ht="17" hidden="false" customHeight="false" outlineLevel="0" collapsed="false">
      <c r="D1254" s="1" t="n">
        <f aca="false">((+$C$4*M1254)+($K$4*N1254*O1254))/2*0.4</f>
        <v>0</v>
      </c>
    </row>
    <row r="1255" customFormat="false" ht="17" hidden="false" customHeight="false" outlineLevel="0" collapsed="false">
      <c r="D1255" s="1" t="n">
        <f aca="false">((+$C$4*M1255)+($K$4*N1255*O1255))/2*0.4</f>
        <v>0</v>
      </c>
    </row>
    <row r="1256" customFormat="false" ht="17" hidden="false" customHeight="false" outlineLevel="0" collapsed="false">
      <c r="D1256" s="1" t="n">
        <f aca="false">((+$C$4*M1256)+($K$4*N1256*O1256))/2*0.4</f>
        <v>0</v>
      </c>
    </row>
    <row r="1257" customFormat="false" ht="17" hidden="false" customHeight="false" outlineLevel="0" collapsed="false">
      <c r="D1257" s="1" t="n">
        <f aca="false">((+$C$4*M1257)+($K$4*N1257*O1257))/2*0.4</f>
        <v>0</v>
      </c>
    </row>
    <row r="1258" customFormat="false" ht="17" hidden="false" customHeight="false" outlineLevel="0" collapsed="false">
      <c r="D1258" s="1" t="n">
        <f aca="false">((+$C$4*M1258)+($K$4*N1258*O1258))/2*0.4</f>
        <v>0</v>
      </c>
    </row>
    <row r="1259" customFormat="false" ht="17" hidden="false" customHeight="false" outlineLevel="0" collapsed="false">
      <c r="D1259" s="1" t="n">
        <f aca="false">((+$C$4*M1259)+($K$4*N1259*O1259))/2*0.4</f>
        <v>0</v>
      </c>
    </row>
    <row r="1260" customFormat="false" ht="17" hidden="false" customHeight="false" outlineLevel="0" collapsed="false">
      <c r="D1260" s="1" t="n">
        <f aca="false">((+$C$4*M1260)+($K$4*N1260*O1260))/2*0.4</f>
        <v>0</v>
      </c>
    </row>
    <row r="1261" customFormat="false" ht="17" hidden="false" customHeight="false" outlineLevel="0" collapsed="false">
      <c r="D1261" s="1" t="n">
        <f aca="false">((+$C$4*M1261)+($K$4*N1261*O1261))/2*0.4</f>
        <v>0</v>
      </c>
    </row>
    <row r="1262" customFormat="false" ht="17" hidden="false" customHeight="false" outlineLevel="0" collapsed="false">
      <c r="D1262" s="1" t="n">
        <f aca="false">((+$C$4*M1262)+($K$4*N1262*O1262))/2*0.4</f>
        <v>0</v>
      </c>
    </row>
    <row r="1263" customFormat="false" ht="17" hidden="false" customHeight="false" outlineLevel="0" collapsed="false">
      <c r="D1263" s="1" t="n">
        <f aca="false">((+$C$4*M1263)+($K$4*N1263*O1263))/2*0.4</f>
        <v>0</v>
      </c>
    </row>
    <row r="1264" customFormat="false" ht="17" hidden="false" customHeight="false" outlineLevel="0" collapsed="false">
      <c r="D1264" s="1" t="n">
        <f aca="false">((+$C$4*M1264)+($K$4*N1264*O1264))/2*0.4</f>
        <v>0</v>
      </c>
    </row>
    <row r="1265" customFormat="false" ht="17" hidden="false" customHeight="false" outlineLevel="0" collapsed="false">
      <c r="D1265" s="1" t="n">
        <f aca="false">((+$C$4*M1265)+($K$4*N1265*O1265))/2*0.4</f>
        <v>0</v>
      </c>
    </row>
    <row r="1266" customFormat="false" ht="17" hidden="false" customHeight="false" outlineLevel="0" collapsed="false">
      <c r="D1266" s="1" t="n">
        <f aca="false">((+$C$4*M1266)+($K$4*N1266*O1266))/2*0.4</f>
        <v>0</v>
      </c>
    </row>
    <row r="1267" customFormat="false" ht="17" hidden="false" customHeight="false" outlineLevel="0" collapsed="false">
      <c r="D1267" s="1" t="n">
        <f aca="false">((+$C$4*M1267)+($K$4*N1267*O1267))/2*0.4</f>
        <v>0</v>
      </c>
    </row>
    <row r="1268" customFormat="false" ht="17" hidden="false" customHeight="false" outlineLevel="0" collapsed="false">
      <c r="D1268" s="1" t="n">
        <f aca="false">((+$C$4*M1268)+($K$4*N1268*O1268))/2*0.4</f>
        <v>0</v>
      </c>
    </row>
    <row r="1269" customFormat="false" ht="17" hidden="false" customHeight="false" outlineLevel="0" collapsed="false">
      <c r="D1269" s="1" t="n">
        <f aca="false">((+$C$4*M1269)+($K$4*N1269*O1269))/2*0.4</f>
        <v>0</v>
      </c>
    </row>
    <row r="1270" customFormat="false" ht="17" hidden="false" customHeight="false" outlineLevel="0" collapsed="false">
      <c r="D1270" s="1" t="n">
        <f aca="false">((+$C$4*M1270)+($K$4*N1270*O1270))/2*0.4</f>
        <v>0</v>
      </c>
    </row>
    <row r="1271" customFormat="false" ht="17" hidden="false" customHeight="false" outlineLevel="0" collapsed="false">
      <c r="D1271" s="1" t="n">
        <f aca="false">((+$C$4*M1271)+($K$4*N1271*O1271))/2*0.4</f>
        <v>0</v>
      </c>
    </row>
    <row r="1272" customFormat="false" ht="17" hidden="false" customHeight="false" outlineLevel="0" collapsed="false">
      <c r="D1272" s="1" t="n">
        <f aca="false">((+$C$4*M1272)+($K$4*N1272*O1272))/2*0.4</f>
        <v>0</v>
      </c>
    </row>
    <row r="1273" customFormat="false" ht="17" hidden="false" customHeight="false" outlineLevel="0" collapsed="false">
      <c r="D1273" s="1" t="n">
        <f aca="false">((+$C$4*M1273)+($K$4*N1273*O1273))/2*0.4</f>
        <v>0</v>
      </c>
    </row>
    <row r="1274" customFormat="false" ht="17" hidden="false" customHeight="false" outlineLevel="0" collapsed="false">
      <c r="D1274" s="1" t="n">
        <f aca="false">((+$C$4*M1274)+($K$4*N1274*O1274))/2*0.4</f>
        <v>0</v>
      </c>
    </row>
    <row r="1275" customFormat="false" ht="17" hidden="false" customHeight="false" outlineLevel="0" collapsed="false">
      <c r="D1275" s="1" t="n">
        <f aca="false">((+$C$4*M1275)+($K$4*N1275*O1275))/2*0.4</f>
        <v>0</v>
      </c>
    </row>
    <row r="1276" customFormat="false" ht="17" hidden="false" customHeight="false" outlineLevel="0" collapsed="false">
      <c r="D1276" s="1" t="n">
        <f aca="false">((+$C$4*M1276)+($K$4*N1276*O1276))/2*0.4</f>
        <v>0</v>
      </c>
    </row>
    <row r="1277" customFormat="false" ht="17" hidden="false" customHeight="false" outlineLevel="0" collapsed="false">
      <c r="D1277" s="1" t="n">
        <f aca="false">((+$C$4*M1277)+($K$4*N1277*O1277))/2*0.4</f>
        <v>0</v>
      </c>
    </row>
    <row r="1278" customFormat="false" ht="17" hidden="false" customHeight="false" outlineLevel="0" collapsed="false">
      <c r="D1278" s="1" t="n">
        <f aca="false">((+$C$4*M1278)+($K$4*N1278*O1278))/2*0.4</f>
        <v>0</v>
      </c>
    </row>
    <row r="1279" customFormat="false" ht="17" hidden="false" customHeight="false" outlineLevel="0" collapsed="false">
      <c r="D1279" s="1" t="n">
        <f aca="false">((+$C$4*M1279)+($K$4*N1279*O1279))/2*0.4</f>
        <v>0</v>
      </c>
    </row>
    <row r="1280" customFormat="false" ht="17" hidden="false" customHeight="false" outlineLevel="0" collapsed="false">
      <c r="D1280" s="1" t="n">
        <f aca="false">((+$C$4*M1280)+($K$4*N1280*O1280))/2*0.4</f>
        <v>0</v>
      </c>
    </row>
    <row r="1281" customFormat="false" ht="17" hidden="false" customHeight="false" outlineLevel="0" collapsed="false">
      <c r="D1281" s="1" t="n">
        <f aca="false">((+$C$4*M1281)+($K$4*N1281*O1281))/2*0.4</f>
        <v>0</v>
      </c>
    </row>
    <row r="1282" customFormat="false" ht="17" hidden="false" customHeight="false" outlineLevel="0" collapsed="false">
      <c r="D1282" s="1" t="n">
        <f aca="false">((+$C$4*M1282)+($K$4*N1282*O1282))/2*0.4</f>
        <v>0</v>
      </c>
    </row>
    <row r="1283" customFormat="false" ht="17" hidden="false" customHeight="false" outlineLevel="0" collapsed="false">
      <c r="D1283" s="1" t="n">
        <f aca="false">((+$C$4*M1283)+($K$4*N1283*O1283))/2*0.4</f>
        <v>0</v>
      </c>
    </row>
    <row r="1284" customFormat="false" ht="17" hidden="false" customHeight="false" outlineLevel="0" collapsed="false">
      <c r="D1284" s="1" t="n">
        <f aca="false">((+$C$4*M1284)+($K$4*N1284*O1284))/2*0.4</f>
        <v>0</v>
      </c>
    </row>
    <row r="1285" customFormat="false" ht="17" hidden="false" customHeight="false" outlineLevel="0" collapsed="false">
      <c r="D1285" s="1" t="n">
        <f aca="false">((+$C$4*M1285)+($K$4*N1285*O1285))/2*0.4</f>
        <v>0</v>
      </c>
    </row>
    <row r="1286" customFormat="false" ht="17" hidden="false" customHeight="false" outlineLevel="0" collapsed="false">
      <c r="D1286" s="1" t="n">
        <f aca="false">((+$C$4*M1286)+($K$4*N1286*O1286))/2*0.4</f>
        <v>0</v>
      </c>
    </row>
    <row r="1287" customFormat="false" ht="17" hidden="false" customHeight="false" outlineLevel="0" collapsed="false">
      <c r="D1287" s="1" t="n">
        <f aca="false">((+$C$4*M1287)+($K$4*N1287*O1287))/2*0.4</f>
        <v>0</v>
      </c>
    </row>
    <row r="1288" customFormat="false" ht="17" hidden="false" customHeight="false" outlineLevel="0" collapsed="false">
      <c r="D1288" s="1" t="n">
        <f aca="false">((+$C$4*M1288)+($K$4*N1288*O1288))/2*0.4</f>
        <v>0</v>
      </c>
    </row>
    <row r="1289" customFormat="false" ht="17" hidden="false" customHeight="false" outlineLevel="0" collapsed="false">
      <c r="D1289" s="1" t="n">
        <f aca="false">((+$C$4*M1289)+($K$4*N1289*O1289))/2*0.4</f>
        <v>0</v>
      </c>
    </row>
    <row r="1290" customFormat="false" ht="17" hidden="false" customHeight="false" outlineLevel="0" collapsed="false">
      <c r="D1290" s="1" t="n">
        <f aca="false">((+$C$4*M1290)+($K$4*N1290*O1290))/2*0.4</f>
        <v>0</v>
      </c>
    </row>
    <row r="1291" customFormat="false" ht="17" hidden="false" customHeight="false" outlineLevel="0" collapsed="false">
      <c r="D1291" s="1" t="n">
        <f aca="false">((+$C$4*M1291)+($K$4*N1291*O1291))/2*0.4</f>
        <v>0</v>
      </c>
    </row>
    <row r="1292" customFormat="false" ht="17" hidden="false" customHeight="false" outlineLevel="0" collapsed="false">
      <c r="D1292" s="1" t="n">
        <f aca="false">((+$C$4*M1292)+($K$4*N1292*O1292))/2*0.4</f>
        <v>0</v>
      </c>
    </row>
    <row r="1293" customFormat="false" ht="17" hidden="false" customHeight="false" outlineLevel="0" collapsed="false">
      <c r="D1293" s="1" t="n">
        <f aca="false">((+$C$4*M1293)+($K$4*N1293*O1293))/2*0.4</f>
        <v>0</v>
      </c>
    </row>
    <row r="1294" customFormat="false" ht="17" hidden="false" customHeight="false" outlineLevel="0" collapsed="false">
      <c r="D1294" s="1" t="n">
        <f aca="false">((+$C$4*M1294)+($K$4*N1294*O1294))/2*0.4</f>
        <v>0</v>
      </c>
    </row>
    <row r="1295" customFormat="false" ht="17" hidden="false" customHeight="false" outlineLevel="0" collapsed="false">
      <c r="D1295" s="1" t="n">
        <f aca="false">((+$C$4*M1295)+($K$4*N1295*O1295))/2*0.4</f>
        <v>0</v>
      </c>
    </row>
    <row r="1296" customFormat="false" ht="17" hidden="false" customHeight="false" outlineLevel="0" collapsed="false">
      <c r="D1296" s="1" t="n">
        <f aca="false">((+$C$4*M1296)+($K$4*N1296*O1296))/2*0.4</f>
        <v>0</v>
      </c>
    </row>
    <row r="1297" customFormat="false" ht="17" hidden="false" customHeight="false" outlineLevel="0" collapsed="false">
      <c r="D1297" s="1" t="n">
        <f aca="false">((+$C$4*M1297)+($K$4*N1297*O1297))/2*0.4</f>
        <v>0</v>
      </c>
    </row>
    <row r="1298" customFormat="false" ht="17" hidden="false" customHeight="false" outlineLevel="0" collapsed="false">
      <c r="D1298" s="1" t="n">
        <f aca="false">((+$C$4*M1298)+($K$4*N1298*O1298))/2*0.4</f>
        <v>0</v>
      </c>
    </row>
    <row r="1299" customFormat="false" ht="17" hidden="false" customHeight="false" outlineLevel="0" collapsed="false">
      <c r="D1299" s="1" t="n">
        <f aca="false">((+$C$4*M1299)+($K$4*N1299*O1299))/2*0.4</f>
        <v>0</v>
      </c>
    </row>
    <row r="1300" customFormat="false" ht="17" hidden="false" customHeight="false" outlineLevel="0" collapsed="false">
      <c r="D1300" s="1" t="n">
        <f aca="false">((+$C$4*M1300)+($K$4*N1300*O1300))/2*0.4</f>
        <v>0</v>
      </c>
    </row>
    <row r="1301" customFormat="false" ht="17" hidden="false" customHeight="false" outlineLevel="0" collapsed="false">
      <c r="D1301" s="1" t="n">
        <f aca="false">((+$C$4*M1301)+($K$4*N1301*O1301))/2*0.4</f>
        <v>0</v>
      </c>
    </row>
    <row r="1302" customFormat="false" ht="17" hidden="false" customHeight="false" outlineLevel="0" collapsed="false">
      <c r="D1302" s="1" t="n">
        <f aca="false">((+$C$4*M1302)+($K$4*N1302*O1302))/2*0.4</f>
        <v>0</v>
      </c>
    </row>
    <row r="1303" customFormat="false" ht="17" hidden="false" customHeight="false" outlineLevel="0" collapsed="false">
      <c r="D1303" s="1" t="n">
        <f aca="false">((+$C$4*M1303)+($K$4*N1303*O1303))/2*0.4</f>
        <v>0</v>
      </c>
    </row>
    <row r="1304" customFormat="false" ht="17" hidden="false" customHeight="false" outlineLevel="0" collapsed="false">
      <c r="D1304" s="1" t="n">
        <f aca="false">((+$C$4*M1304)+($K$4*N1304*O1304))/2*0.4</f>
        <v>0</v>
      </c>
    </row>
    <row r="1305" customFormat="false" ht="17" hidden="false" customHeight="false" outlineLevel="0" collapsed="false">
      <c r="D1305" s="1" t="n">
        <f aca="false">((+$C$4*M1305)+($K$4*N1305*O1305))/2*0.4</f>
        <v>0</v>
      </c>
    </row>
    <row r="1306" customFormat="false" ht="17" hidden="false" customHeight="false" outlineLevel="0" collapsed="false">
      <c r="D1306" s="1" t="n">
        <f aca="false">((+$C$4*M1306)+($K$4*N1306*O1306))/2*0.4</f>
        <v>0</v>
      </c>
    </row>
    <row r="1307" customFormat="false" ht="17" hidden="false" customHeight="false" outlineLevel="0" collapsed="false">
      <c r="D1307" s="1" t="n">
        <f aca="false">((+$C$4*M1307)+($K$4*N1307*O1307))/2*0.4</f>
        <v>0</v>
      </c>
    </row>
    <row r="1308" customFormat="false" ht="17" hidden="false" customHeight="false" outlineLevel="0" collapsed="false">
      <c r="D1308" s="1" t="n">
        <f aca="false">((+$C$4*M1308)+($K$4*N1308*O1308))/2*0.4</f>
        <v>0</v>
      </c>
    </row>
    <row r="1309" customFormat="false" ht="17" hidden="false" customHeight="false" outlineLevel="0" collapsed="false">
      <c r="D1309" s="1" t="n">
        <f aca="false">((+$C$4*M1309)+($K$4*N1309*O1309))/2*0.4</f>
        <v>0</v>
      </c>
    </row>
    <row r="1310" customFormat="false" ht="17" hidden="false" customHeight="false" outlineLevel="0" collapsed="false">
      <c r="D1310" s="1" t="n">
        <f aca="false">((+$C$4*M1310)+($K$4*N1310*O1310))/2*0.4</f>
        <v>0</v>
      </c>
    </row>
    <row r="1311" customFormat="false" ht="17" hidden="false" customHeight="false" outlineLevel="0" collapsed="false">
      <c r="D1311" s="1" t="n">
        <f aca="false">((+$C$4*M1311)+($K$4*N1311*O1311))/2*0.4</f>
        <v>0</v>
      </c>
    </row>
    <row r="1312" customFormat="false" ht="17" hidden="false" customHeight="false" outlineLevel="0" collapsed="false">
      <c r="D1312" s="1" t="n">
        <f aca="false">((+$C$4*M1312)+($K$4*N1312*O1312))/2*0.4</f>
        <v>0</v>
      </c>
    </row>
    <row r="1313" customFormat="false" ht="17" hidden="false" customHeight="false" outlineLevel="0" collapsed="false">
      <c r="D1313" s="1" t="n">
        <f aca="false">((+$C$4*M1313)+($K$4*N1313*O1313))/2*0.4</f>
        <v>0</v>
      </c>
    </row>
    <row r="1314" customFormat="false" ht="17" hidden="false" customHeight="false" outlineLevel="0" collapsed="false">
      <c r="D1314" s="1" t="n">
        <f aca="false">((+$C$4*M1314)+($K$4*N1314*O1314))/2*0.4</f>
        <v>0</v>
      </c>
    </row>
    <row r="1315" customFormat="false" ht="17" hidden="false" customHeight="false" outlineLevel="0" collapsed="false">
      <c r="D1315" s="1" t="n">
        <f aca="false">((+$C$4*M1315)+($K$4*N1315*O1315))/2*0.4</f>
        <v>0</v>
      </c>
    </row>
    <row r="1316" customFormat="false" ht="17" hidden="false" customHeight="false" outlineLevel="0" collapsed="false">
      <c r="D1316" s="1" t="n">
        <f aca="false">((+$C$4*M1316)+($K$4*N1316*O1316))/2*0.4</f>
        <v>0</v>
      </c>
    </row>
    <row r="1317" customFormat="false" ht="17" hidden="false" customHeight="false" outlineLevel="0" collapsed="false">
      <c r="D1317" s="1" t="n">
        <f aca="false">((+$C$4*M1317)+($K$4*N1317*O1317))/2*0.4</f>
        <v>0</v>
      </c>
    </row>
    <row r="1318" customFormat="false" ht="17" hidden="false" customHeight="false" outlineLevel="0" collapsed="false">
      <c r="D1318" s="1" t="n">
        <f aca="false">((+$C$4*M1318)+($K$4*N1318*O1318))/2*0.4</f>
        <v>0</v>
      </c>
    </row>
    <row r="1319" customFormat="false" ht="17" hidden="false" customHeight="false" outlineLevel="0" collapsed="false">
      <c r="D1319" s="1" t="n">
        <f aca="false">((+$C$4*M1319)+($K$4*N1319*O1319))/2*0.4</f>
        <v>0</v>
      </c>
    </row>
    <row r="1320" customFormat="false" ht="17" hidden="false" customHeight="false" outlineLevel="0" collapsed="false">
      <c r="D1320" s="1" t="n">
        <f aca="false">((+$C$4*M1320)+($K$4*N1320*O1320))/2*0.4</f>
        <v>0</v>
      </c>
    </row>
    <row r="1321" customFormat="false" ht="17" hidden="false" customHeight="false" outlineLevel="0" collapsed="false">
      <c r="D1321" s="1" t="n">
        <f aca="false">((+$C$4*M1321)+($K$4*N1321*O1321))/2*0.4</f>
        <v>0</v>
      </c>
    </row>
    <row r="1322" customFormat="false" ht="17" hidden="false" customHeight="false" outlineLevel="0" collapsed="false">
      <c r="D1322" s="1" t="n">
        <f aca="false">((+$C$4*M1322)+($K$4*N1322*O1322))/2*0.4</f>
        <v>0</v>
      </c>
    </row>
    <row r="1323" customFormat="false" ht="17" hidden="false" customHeight="false" outlineLevel="0" collapsed="false">
      <c r="D1323" s="1" t="n">
        <f aca="false">((+$C$4*M1323)+($K$4*N1323*O1323))/2*0.4</f>
        <v>0</v>
      </c>
    </row>
    <row r="1324" customFormat="false" ht="17" hidden="false" customHeight="false" outlineLevel="0" collapsed="false">
      <c r="D1324" s="1" t="n">
        <f aca="false">((+$C$4*M1324)+($K$4*N1324*O1324))/2*0.4</f>
        <v>0</v>
      </c>
    </row>
    <row r="1325" customFormat="false" ht="17" hidden="false" customHeight="false" outlineLevel="0" collapsed="false">
      <c r="D1325" s="1" t="n">
        <f aca="false">((+$C$4*M1325)+($K$4*N1325*O1325))/2*0.4</f>
        <v>0</v>
      </c>
    </row>
    <row r="1326" customFormat="false" ht="17" hidden="false" customHeight="false" outlineLevel="0" collapsed="false">
      <c r="D1326" s="1" t="n">
        <f aca="false">((+$C$4*M1326)+($K$4*N1326*O1326))/2*0.4</f>
        <v>0</v>
      </c>
    </row>
    <row r="1327" customFormat="false" ht="17" hidden="false" customHeight="false" outlineLevel="0" collapsed="false">
      <c r="D1327" s="1" t="n">
        <f aca="false">((+$C$4*M1327)+($K$4*N1327*O1327))/2*0.4</f>
        <v>0</v>
      </c>
    </row>
    <row r="1328" customFormat="false" ht="17" hidden="false" customHeight="false" outlineLevel="0" collapsed="false">
      <c r="D1328" s="1" t="n">
        <f aca="false">((+$C$4*M1328)+($K$4*N1328*O1328))/2*0.4</f>
        <v>0</v>
      </c>
    </row>
    <row r="1329" customFormat="false" ht="17" hidden="false" customHeight="false" outlineLevel="0" collapsed="false">
      <c r="D1329" s="1" t="n">
        <f aca="false">((+$C$4*M1329)+($K$4*N1329*O1329))/2*0.4</f>
        <v>0</v>
      </c>
    </row>
    <row r="1330" customFormat="false" ht="17" hidden="false" customHeight="false" outlineLevel="0" collapsed="false">
      <c r="D1330" s="1" t="n">
        <f aca="false">((+$C$4*M1330)+($K$4*N1330*O1330))/2*0.4</f>
        <v>0</v>
      </c>
    </row>
    <row r="1331" customFormat="false" ht="17" hidden="false" customHeight="false" outlineLevel="0" collapsed="false">
      <c r="D1331" s="1" t="n">
        <f aca="false">((+$C$4*M1331)+($K$4*N1331*O1331))/2*0.4</f>
        <v>0</v>
      </c>
    </row>
    <row r="1332" customFormat="false" ht="17" hidden="false" customHeight="false" outlineLevel="0" collapsed="false">
      <c r="D1332" s="1" t="n">
        <f aca="false">((+$C$4*M1332)+($K$4*N1332*O1332))/2*0.4</f>
        <v>0</v>
      </c>
    </row>
    <row r="1333" customFormat="false" ht="17" hidden="false" customHeight="false" outlineLevel="0" collapsed="false">
      <c r="D1333" s="1" t="n">
        <f aca="false">((+$C$4*M1333)+($K$4*N1333*O1333))/2*0.4</f>
        <v>0</v>
      </c>
    </row>
    <row r="1334" customFormat="false" ht="17" hidden="false" customHeight="false" outlineLevel="0" collapsed="false">
      <c r="D1334" s="1" t="n">
        <f aca="false">((+$C$4*M1334)+($K$4*N1334*O1334))/2*0.4</f>
        <v>0</v>
      </c>
    </row>
    <row r="1335" customFormat="false" ht="17" hidden="false" customHeight="false" outlineLevel="0" collapsed="false">
      <c r="D1335" s="1" t="n">
        <f aca="false">((+$C$4*M1335)+($K$4*N1335*O1335))/2*0.4</f>
        <v>0</v>
      </c>
    </row>
    <row r="1336" customFormat="false" ht="17" hidden="false" customHeight="false" outlineLevel="0" collapsed="false">
      <c r="D1336" s="1" t="n">
        <f aca="false">((+$C$4*M1336)+($K$4*N1336*O1336))/2*0.4</f>
        <v>0</v>
      </c>
    </row>
    <row r="1337" customFormat="false" ht="17" hidden="false" customHeight="false" outlineLevel="0" collapsed="false">
      <c r="D1337" s="1" t="n">
        <f aca="false">((+$C$4*M1337)+($K$4*N1337*O1337))/2*0.4</f>
        <v>0</v>
      </c>
    </row>
    <row r="1338" customFormat="false" ht="17" hidden="false" customHeight="false" outlineLevel="0" collapsed="false">
      <c r="D1338" s="1" t="n">
        <f aca="false">((+$C$4*M1338)+($K$4*N1338*O1338))/2*0.4</f>
        <v>0</v>
      </c>
    </row>
    <row r="1339" customFormat="false" ht="17" hidden="false" customHeight="false" outlineLevel="0" collapsed="false">
      <c r="D1339" s="1" t="n">
        <f aca="false">((+$C$4*M1339)+($K$4*N1339*O1339))/2*0.4</f>
        <v>0</v>
      </c>
    </row>
    <row r="1340" customFormat="false" ht="17" hidden="false" customHeight="false" outlineLevel="0" collapsed="false">
      <c r="D1340" s="1" t="n">
        <f aca="false">((+$C$4*M1340)+($K$4*N1340*O1340))/2*0.4</f>
        <v>0</v>
      </c>
    </row>
    <row r="1341" customFormat="false" ht="17" hidden="false" customHeight="false" outlineLevel="0" collapsed="false">
      <c r="D1341" s="1" t="n">
        <f aca="false">((+$C$4*M1341)+($K$4*N1341*O1341))/2*0.4</f>
        <v>0</v>
      </c>
    </row>
    <row r="1342" customFormat="false" ht="17" hidden="false" customHeight="false" outlineLevel="0" collapsed="false">
      <c r="D1342" s="1" t="n">
        <f aca="false">((+$C$4*M1342)+($K$4*N1342*O1342))/2*0.4</f>
        <v>0</v>
      </c>
    </row>
    <row r="1343" customFormat="false" ht="17" hidden="false" customHeight="false" outlineLevel="0" collapsed="false">
      <c r="D1343" s="1" t="n">
        <f aca="false">((+$C$4*M1343)+($K$4*N1343*O1343))/2*0.4</f>
        <v>0</v>
      </c>
    </row>
    <row r="1344" customFormat="false" ht="17" hidden="false" customHeight="false" outlineLevel="0" collapsed="false">
      <c r="D1344" s="1" t="n">
        <f aca="false">((+$C$4*M1344)+($K$4*N1344*O1344))/2*0.4</f>
        <v>0</v>
      </c>
    </row>
    <row r="1345" customFormat="false" ht="17" hidden="false" customHeight="false" outlineLevel="0" collapsed="false">
      <c r="D1345" s="1" t="n">
        <f aca="false">((+$C$4*M1345)+($K$4*N1345*O1345))/2*0.4</f>
        <v>0</v>
      </c>
    </row>
    <row r="1346" customFormat="false" ht="17" hidden="false" customHeight="false" outlineLevel="0" collapsed="false">
      <c r="D1346" s="1" t="n">
        <f aca="false">((+$C$4*M1346)+($K$4*N1346*O1346))/2*0.4</f>
        <v>0</v>
      </c>
    </row>
    <row r="1347" customFormat="false" ht="17" hidden="false" customHeight="false" outlineLevel="0" collapsed="false">
      <c r="D1347" s="1" t="n">
        <f aca="false">((+$C$4*M1347)+($K$4*N1347*O1347))/2*0.4</f>
        <v>0</v>
      </c>
    </row>
    <row r="1348" customFormat="false" ht="17" hidden="false" customHeight="false" outlineLevel="0" collapsed="false">
      <c r="D1348" s="1" t="n">
        <f aca="false">((+$C$4*M1348)+($K$4*N1348*O1348))/2*0.4</f>
        <v>0</v>
      </c>
    </row>
    <row r="1349" customFormat="false" ht="17" hidden="false" customHeight="false" outlineLevel="0" collapsed="false">
      <c r="D1349" s="1" t="n">
        <f aca="false">((+$C$4*M1349)+($K$4*N1349*O1349))/2*0.4</f>
        <v>0</v>
      </c>
    </row>
    <row r="1350" customFormat="false" ht="17" hidden="false" customHeight="false" outlineLevel="0" collapsed="false">
      <c r="D1350" s="1" t="n">
        <f aca="false">((+$C$4*M1350)+($K$4*N1350*O1350))/2*0.4</f>
        <v>0</v>
      </c>
    </row>
    <row r="1351" customFormat="false" ht="17" hidden="false" customHeight="false" outlineLevel="0" collapsed="false">
      <c r="D1351" s="1" t="n">
        <f aca="false">((+$C$4*M1351)+($K$4*N1351*O1351))/2*0.4</f>
        <v>0</v>
      </c>
    </row>
    <row r="1352" customFormat="false" ht="17" hidden="false" customHeight="false" outlineLevel="0" collapsed="false">
      <c r="D1352" s="1" t="n">
        <f aca="false">((+$C$4*M1352)+($K$4*N1352*O1352))/2*0.4</f>
        <v>0</v>
      </c>
    </row>
    <row r="1353" customFormat="false" ht="17" hidden="false" customHeight="false" outlineLevel="0" collapsed="false">
      <c r="D1353" s="1" t="n">
        <f aca="false">((+$C$4*M1353)+($K$4*N1353*O1353))/2*0.4</f>
        <v>0</v>
      </c>
    </row>
    <row r="1354" customFormat="false" ht="17" hidden="false" customHeight="false" outlineLevel="0" collapsed="false">
      <c r="D1354" s="1" t="n">
        <f aca="false">((+$C$4*M1354)+($K$4*N1354*O1354))/2*0.4</f>
        <v>0</v>
      </c>
    </row>
    <row r="1355" customFormat="false" ht="17" hidden="false" customHeight="false" outlineLevel="0" collapsed="false">
      <c r="D1355" s="1" t="n">
        <f aca="false">((+$C$4*M1355)+($K$4*N1355*O1355))/2*0.4</f>
        <v>0</v>
      </c>
    </row>
    <row r="1356" customFormat="false" ht="17" hidden="false" customHeight="false" outlineLevel="0" collapsed="false">
      <c r="D1356" s="1" t="n">
        <f aca="false">((+$C$4*M1356)+($K$4*N1356*O1356))/2*0.4</f>
        <v>0</v>
      </c>
    </row>
    <row r="1357" customFormat="false" ht="17" hidden="false" customHeight="false" outlineLevel="0" collapsed="false">
      <c r="D1357" s="1" t="n">
        <f aca="false">((+$C$4*M1357)+($K$4*N1357*O1357))/2*0.4</f>
        <v>0</v>
      </c>
    </row>
    <row r="1358" customFormat="false" ht="17" hidden="false" customHeight="false" outlineLevel="0" collapsed="false">
      <c r="D1358" s="1" t="n">
        <f aca="false">((+$C$4*M1358)+($K$4*N1358*O1358))/2*0.4</f>
        <v>0</v>
      </c>
    </row>
    <row r="1359" customFormat="false" ht="17" hidden="false" customHeight="false" outlineLevel="0" collapsed="false">
      <c r="D1359" s="1" t="n">
        <f aca="false">((+$C$4*M1359)+($K$4*N1359*O1359))/2*0.4</f>
        <v>0</v>
      </c>
    </row>
    <row r="1360" customFormat="false" ht="17" hidden="false" customHeight="false" outlineLevel="0" collapsed="false">
      <c r="D1360" s="1" t="n">
        <f aca="false">((+$C$4*M1360)+($K$4*N1360*O1360))/2*0.4</f>
        <v>0</v>
      </c>
    </row>
    <row r="1361" customFormat="false" ht="17" hidden="false" customHeight="false" outlineLevel="0" collapsed="false">
      <c r="D1361" s="1" t="n">
        <f aca="false">((+$C$4*M1361)+($K$4*N1361*O1361))/2*0.4</f>
        <v>0</v>
      </c>
    </row>
    <row r="1362" customFormat="false" ht="17" hidden="false" customHeight="false" outlineLevel="0" collapsed="false">
      <c r="D1362" s="1" t="n">
        <f aca="false">((+$C$4*M1362)+($K$4*N1362*O1362))/2*0.4</f>
        <v>0</v>
      </c>
    </row>
    <row r="1363" customFormat="false" ht="17" hidden="false" customHeight="false" outlineLevel="0" collapsed="false">
      <c r="D1363" s="1" t="n">
        <f aca="false">((+$C$4*M1363)+($K$4*N1363*O1363))/2*0.4</f>
        <v>0</v>
      </c>
    </row>
    <row r="1364" customFormat="false" ht="17" hidden="false" customHeight="false" outlineLevel="0" collapsed="false">
      <c r="D1364" s="1" t="n">
        <f aca="false">((+$C$4*M1364)+($K$4*N1364*O1364))/2*0.4</f>
        <v>0</v>
      </c>
    </row>
    <row r="1365" customFormat="false" ht="17" hidden="false" customHeight="false" outlineLevel="0" collapsed="false">
      <c r="D1365" s="1" t="n">
        <f aca="false">((+$C$4*M1365)+($K$4*N1365*O1365))/2*0.4</f>
        <v>0</v>
      </c>
    </row>
    <row r="1366" customFormat="false" ht="17" hidden="false" customHeight="false" outlineLevel="0" collapsed="false">
      <c r="D1366" s="1" t="n">
        <f aca="false">((+$C$4*M1366)+($K$4*N1366*O1366))/2*0.4</f>
        <v>0</v>
      </c>
    </row>
    <row r="1367" customFormat="false" ht="17" hidden="false" customHeight="false" outlineLevel="0" collapsed="false">
      <c r="D1367" s="1" t="n">
        <f aca="false">((+$C$4*M1367)+($K$4*N1367*O1367))/2*0.4</f>
        <v>0</v>
      </c>
    </row>
    <row r="1368" customFormat="false" ht="17" hidden="false" customHeight="false" outlineLevel="0" collapsed="false">
      <c r="D1368" s="1" t="n">
        <f aca="false">((+$C$4*M1368)+($K$4*N1368*O1368))/2*0.4</f>
        <v>0</v>
      </c>
    </row>
    <row r="1369" customFormat="false" ht="17" hidden="false" customHeight="false" outlineLevel="0" collapsed="false">
      <c r="D1369" s="1" t="n">
        <f aca="false">((+$C$4*M1369)+($K$4*N1369*O1369))/2*0.4</f>
        <v>0</v>
      </c>
    </row>
    <row r="1370" customFormat="false" ht="17" hidden="false" customHeight="false" outlineLevel="0" collapsed="false">
      <c r="D1370" s="1" t="n">
        <f aca="false">((+$C$4*M1370)+($K$4*N1370*O1370))/2*0.4</f>
        <v>0</v>
      </c>
    </row>
    <row r="1371" customFormat="false" ht="17" hidden="false" customHeight="false" outlineLevel="0" collapsed="false">
      <c r="D1371" s="1" t="n">
        <f aca="false">((+$C$4*M1371)+($K$4*N1371*O1371))/2*0.4</f>
        <v>0</v>
      </c>
    </row>
    <row r="1372" customFormat="false" ht="17" hidden="false" customHeight="false" outlineLevel="0" collapsed="false">
      <c r="D1372" s="1" t="n">
        <f aca="false">((+$C$4*M1372)+($K$4*N1372*O1372))/2*0.4</f>
        <v>0</v>
      </c>
    </row>
    <row r="1373" customFormat="false" ht="17" hidden="false" customHeight="false" outlineLevel="0" collapsed="false">
      <c r="D1373" s="1" t="n">
        <f aca="false">((+$C$4*M1373)+($K$4*N1373*O1373))/2*0.4</f>
        <v>0</v>
      </c>
    </row>
    <row r="1374" customFormat="false" ht="17" hidden="false" customHeight="false" outlineLevel="0" collapsed="false">
      <c r="D1374" s="1" t="n">
        <f aca="false">((+$C$4*M1374)+($K$4*N1374*O1374))/2*0.4</f>
        <v>0</v>
      </c>
    </row>
    <row r="1375" customFormat="false" ht="17" hidden="false" customHeight="false" outlineLevel="0" collapsed="false">
      <c r="D1375" s="1" t="n">
        <f aca="false">((+$C$4*M1375)+($K$4*N1375*O1375))/2*0.4</f>
        <v>0</v>
      </c>
    </row>
    <row r="1376" customFormat="false" ht="17" hidden="false" customHeight="false" outlineLevel="0" collapsed="false">
      <c r="D1376" s="1" t="n">
        <f aca="false">((+$C$4*M1376)+($K$4*N1376*O1376))/2*0.4</f>
        <v>0</v>
      </c>
    </row>
    <row r="1377" customFormat="false" ht="17" hidden="false" customHeight="false" outlineLevel="0" collapsed="false">
      <c r="D1377" s="1" t="n">
        <f aca="false">((+$C$4*M1377)+($K$4*N1377*O1377))/2*0.4</f>
        <v>0</v>
      </c>
    </row>
    <row r="1378" customFormat="false" ht="17" hidden="false" customHeight="false" outlineLevel="0" collapsed="false">
      <c r="D1378" s="1" t="n">
        <f aca="false">((+$C$4*M1378)+($K$4*N1378*O1378))/2*0.4</f>
        <v>0</v>
      </c>
    </row>
    <row r="1379" customFormat="false" ht="17" hidden="false" customHeight="false" outlineLevel="0" collapsed="false">
      <c r="D1379" s="1" t="n">
        <f aca="false">((+$C$4*M1379)+($K$4*N1379*O1379))/2*0.4</f>
        <v>0</v>
      </c>
    </row>
    <row r="1380" customFormat="false" ht="17" hidden="false" customHeight="false" outlineLevel="0" collapsed="false">
      <c r="D1380" s="1" t="n">
        <f aca="false">((+$C$4*M1380)+($K$4*N1380*O1380))/2*0.4</f>
        <v>0</v>
      </c>
    </row>
    <row r="1381" customFormat="false" ht="17" hidden="false" customHeight="false" outlineLevel="0" collapsed="false">
      <c r="D1381" s="1" t="n">
        <f aca="false">((+$C$4*M1381)+($K$4*N1381*O1381))/2*0.4</f>
        <v>0</v>
      </c>
    </row>
    <row r="1382" customFormat="false" ht="17" hidden="false" customHeight="false" outlineLevel="0" collapsed="false">
      <c r="D1382" s="1" t="n">
        <f aca="false">((+$C$4*M1382)+($K$4*N1382*O1382))/2*0.4</f>
        <v>0</v>
      </c>
    </row>
    <row r="1383" customFormat="false" ht="17" hidden="false" customHeight="false" outlineLevel="0" collapsed="false">
      <c r="D1383" s="1" t="n">
        <f aca="false">((+$C$4*M1383)+($K$4*N1383*O1383))/2*0.4</f>
        <v>0</v>
      </c>
    </row>
    <row r="1384" customFormat="false" ht="17" hidden="false" customHeight="false" outlineLevel="0" collapsed="false">
      <c r="D1384" s="1" t="n">
        <f aca="false">((+$C$4*M1384)+($K$4*N1384*O1384))/2*0.4</f>
        <v>0</v>
      </c>
    </row>
    <row r="1385" customFormat="false" ht="17" hidden="false" customHeight="false" outlineLevel="0" collapsed="false">
      <c r="D1385" s="1" t="n">
        <f aca="false">((+$C$4*M1385)+($K$4*N1385*O1385))/2*0.4</f>
        <v>0</v>
      </c>
    </row>
    <row r="1386" customFormat="false" ht="17" hidden="false" customHeight="false" outlineLevel="0" collapsed="false">
      <c r="D1386" s="1" t="n">
        <f aca="false">((+$C$4*M1386)+($K$4*N1386*O1386))/2*0.4</f>
        <v>0</v>
      </c>
    </row>
    <row r="1387" customFormat="false" ht="17" hidden="false" customHeight="false" outlineLevel="0" collapsed="false">
      <c r="D1387" s="1" t="n">
        <f aca="false">((+$C$4*M1387)+($K$4*N1387*O1387))/2*0.4</f>
        <v>0</v>
      </c>
    </row>
    <row r="1388" customFormat="false" ht="17" hidden="false" customHeight="false" outlineLevel="0" collapsed="false">
      <c r="D1388" s="1" t="n">
        <f aca="false">((+$C$4*M1388)+($K$4*N1388*O1388))/2*0.4</f>
        <v>0</v>
      </c>
    </row>
    <row r="1389" customFormat="false" ht="17" hidden="false" customHeight="false" outlineLevel="0" collapsed="false">
      <c r="D1389" s="1" t="n">
        <f aca="false">((+$C$4*M1389)+($K$4*N1389*O1389))/2*0.4</f>
        <v>0</v>
      </c>
    </row>
    <row r="1390" customFormat="false" ht="17" hidden="false" customHeight="false" outlineLevel="0" collapsed="false">
      <c r="D1390" s="1" t="n">
        <f aca="false">((+$C$4*M1390)+($K$4*N1390*O1390))/2*0.4</f>
        <v>0</v>
      </c>
    </row>
    <row r="1391" customFormat="false" ht="17" hidden="false" customHeight="false" outlineLevel="0" collapsed="false">
      <c r="D1391" s="1" t="n">
        <f aca="false">((+$C$4*M1391)+($K$4*N1391*O1391))/2*0.4</f>
        <v>0</v>
      </c>
    </row>
    <row r="1392" customFormat="false" ht="17" hidden="false" customHeight="false" outlineLevel="0" collapsed="false">
      <c r="D1392" s="1" t="n">
        <f aca="false">((+$C$4*M1392)+($K$4*N1392*O1392))/2*0.4</f>
        <v>0</v>
      </c>
    </row>
    <row r="1393" customFormat="false" ht="17" hidden="false" customHeight="false" outlineLevel="0" collapsed="false">
      <c r="D1393" s="1" t="n">
        <f aca="false">((+$C$4*M1393)+($K$4*N1393*O1393))/2*0.4</f>
        <v>0</v>
      </c>
    </row>
    <row r="1394" customFormat="false" ht="17" hidden="false" customHeight="false" outlineLevel="0" collapsed="false">
      <c r="D1394" s="1" t="n">
        <f aca="false">((+$C$4*M1394)+($K$4*N1394*O1394))/2*0.4</f>
        <v>0</v>
      </c>
    </row>
    <row r="1395" customFormat="false" ht="17" hidden="false" customHeight="false" outlineLevel="0" collapsed="false">
      <c r="D1395" s="1" t="n">
        <f aca="false">((+$C$4*M1395)+($K$4*N1395*O1395))/2*0.4</f>
        <v>0</v>
      </c>
    </row>
    <row r="1396" customFormat="false" ht="17" hidden="false" customHeight="false" outlineLevel="0" collapsed="false">
      <c r="D1396" s="1" t="n">
        <f aca="false">((+$C$4*M1396)+($K$4*N1396*O1396))/2*0.4</f>
        <v>0</v>
      </c>
    </row>
    <row r="1397" customFormat="false" ht="17" hidden="false" customHeight="false" outlineLevel="0" collapsed="false">
      <c r="D1397" s="1" t="n">
        <f aca="false">((+$C$4*M1397)+($K$4*N1397*O1397))/2*0.4</f>
        <v>0</v>
      </c>
    </row>
    <row r="1398" customFormat="false" ht="17" hidden="false" customHeight="false" outlineLevel="0" collapsed="false">
      <c r="D1398" s="1" t="n">
        <f aca="false">((+$C$4*M1398)+($K$4*N1398*O1398))/2*0.4</f>
        <v>0</v>
      </c>
    </row>
    <row r="1399" customFormat="false" ht="17" hidden="false" customHeight="false" outlineLevel="0" collapsed="false">
      <c r="D1399" s="1" t="n">
        <f aca="false">((+$C$4*M1399)+($K$4*N1399*O1399))/2*0.4</f>
        <v>0</v>
      </c>
    </row>
    <row r="1400" customFormat="false" ht="17" hidden="false" customHeight="false" outlineLevel="0" collapsed="false">
      <c r="D1400" s="1" t="n">
        <f aca="false">((+$C$4*M1400)+($K$4*N1400*O1400))/2*0.4</f>
        <v>0</v>
      </c>
    </row>
    <row r="1401" customFormat="false" ht="17" hidden="false" customHeight="false" outlineLevel="0" collapsed="false">
      <c r="D1401" s="1" t="n">
        <f aca="false">((+$C$4*M1401)+($K$4*N1401*O1401))/2*0.4</f>
        <v>0</v>
      </c>
    </row>
    <row r="1402" customFormat="false" ht="17" hidden="false" customHeight="false" outlineLevel="0" collapsed="false">
      <c r="D1402" s="1" t="n">
        <f aca="false">((+$C$4*M1402)+($K$4*N1402*O1402))/2*0.4</f>
        <v>0</v>
      </c>
    </row>
    <row r="1403" customFormat="false" ht="17" hidden="false" customHeight="false" outlineLevel="0" collapsed="false">
      <c r="D1403" s="1" t="n">
        <f aca="false">((+$C$4*M1403)+($K$4*N1403*O1403))/2*0.4</f>
        <v>0</v>
      </c>
    </row>
    <row r="1404" customFormat="false" ht="17" hidden="false" customHeight="false" outlineLevel="0" collapsed="false">
      <c r="D1404" s="1" t="n">
        <f aca="false">((+$C$4*M1404)+($K$4*N1404*O1404))/2*0.4</f>
        <v>0</v>
      </c>
    </row>
    <row r="1405" customFormat="false" ht="17" hidden="false" customHeight="false" outlineLevel="0" collapsed="false">
      <c r="D1405" s="1" t="n">
        <f aca="false">((+$C$4*M1405)+($K$4*N1405*O1405))/2*0.4</f>
        <v>0</v>
      </c>
    </row>
    <row r="1406" customFormat="false" ht="17" hidden="false" customHeight="false" outlineLevel="0" collapsed="false">
      <c r="D1406" s="1" t="n">
        <f aca="false">((+$C$4*M1406)+($K$4*N1406*O1406))/2*0.4</f>
        <v>0</v>
      </c>
    </row>
    <row r="1407" customFormat="false" ht="17" hidden="false" customHeight="false" outlineLevel="0" collapsed="false">
      <c r="D1407" s="1" t="n">
        <f aca="false">((+$C$4*M1407)+($K$4*N1407*O1407))/2*0.4</f>
        <v>0</v>
      </c>
    </row>
    <row r="1408" customFormat="false" ht="17" hidden="false" customHeight="false" outlineLevel="0" collapsed="false">
      <c r="D1408" s="1" t="n">
        <f aca="false">((+$C$4*M1408)+($K$4*N1408*O1408))/2*0.4</f>
        <v>0</v>
      </c>
    </row>
    <row r="1409" customFormat="false" ht="17" hidden="false" customHeight="false" outlineLevel="0" collapsed="false">
      <c r="D1409" s="1" t="n">
        <f aca="false">((+$C$4*M1409)+($K$4*N1409*O1409))/2*0.4</f>
        <v>0</v>
      </c>
    </row>
    <row r="1410" customFormat="false" ht="17" hidden="false" customHeight="false" outlineLevel="0" collapsed="false">
      <c r="D1410" s="1" t="n">
        <f aca="false">((+$C$4*M1410)+($K$4*N1410*O1410))/2*0.4</f>
        <v>0</v>
      </c>
    </row>
    <row r="1411" customFormat="false" ht="17" hidden="false" customHeight="false" outlineLevel="0" collapsed="false">
      <c r="D1411" s="1" t="n">
        <f aca="false">((+$C$4*M1411)+($K$4*N1411*O1411))/2*0.4</f>
        <v>0</v>
      </c>
    </row>
    <row r="1412" customFormat="false" ht="17" hidden="false" customHeight="false" outlineLevel="0" collapsed="false">
      <c r="D1412" s="1" t="n">
        <f aca="false">((+$C$4*M1412)+($K$4*N1412*O1412))/2*0.4</f>
        <v>0</v>
      </c>
    </row>
    <row r="1413" customFormat="false" ht="17" hidden="false" customHeight="false" outlineLevel="0" collapsed="false">
      <c r="D1413" s="1" t="n">
        <f aca="false">((+$C$4*M1413)+($K$4*N1413*O1413))/2*0.4</f>
        <v>0</v>
      </c>
    </row>
    <row r="1414" customFormat="false" ht="17" hidden="false" customHeight="false" outlineLevel="0" collapsed="false">
      <c r="D1414" s="1" t="n">
        <f aca="false">((+$C$4*M1414)+($K$4*N1414*O1414))/2*0.4</f>
        <v>0</v>
      </c>
    </row>
    <row r="1415" customFormat="false" ht="17" hidden="false" customHeight="false" outlineLevel="0" collapsed="false">
      <c r="D1415" s="1" t="n">
        <f aca="false">((+$C$4*M1415)+($K$4*N1415*O1415))/2*0.4</f>
        <v>0</v>
      </c>
    </row>
    <row r="1416" customFormat="false" ht="17" hidden="false" customHeight="false" outlineLevel="0" collapsed="false">
      <c r="D1416" s="1" t="n">
        <f aca="false">((+$C$4*M1416)+($K$4*N1416*O1416))/2*0.4</f>
        <v>0</v>
      </c>
    </row>
    <row r="1417" customFormat="false" ht="17" hidden="false" customHeight="false" outlineLevel="0" collapsed="false">
      <c r="D1417" s="1" t="n">
        <f aca="false">((+$C$4*M1417)+($K$4*N1417*O1417))/2*0.4</f>
        <v>0</v>
      </c>
    </row>
    <row r="1418" customFormat="false" ht="17" hidden="false" customHeight="false" outlineLevel="0" collapsed="false">
      <c r="D1418" s="1" t="n">
        <f aca="false">((+$C$4*M1418)+($K$4*N1418*O1418))/2*0.4</f>
        <v>0</v>
      </c>
    </row>
    <row r="1419" customFormat="false" ht="17" hidden="false" customHeight="false" outlineLevel="0" collapsed="false">
      <c r="D1419" s="1" t="n">
        <f aca="false">((+$C$4*M1419)+($K$4*N1419*O1419))/2*0.4</f>
        <v>0</v>
      </c>
    </row>
    <row r="1420" customFormat="false" ht="17" hidden="false" customHeight="false" outlineLevel="0" collapsed="false">
      <c r="D1420" s="1" t="n">
        <f aca="false">((+$C$4*M1420)+($K$4*N1420*O1420))/2*0.4</f>
        <v>0</v>
      </c>
    </row>
    <row r="1421" customFormat="false" ht="17" hidden="false" customHeight="false" outlineLevel="0" collapsed="false">
      <c r="D1421" s="1" t="n">
        <f aca="false">((+$C$4*M1421)+($K$4*N1421*O1421))/2*0.4</f>
        <v>0</v>
      </c>
    </row>
    <row r="1422" customFormat="false" ht="17" hidden="false" customHeight="false" outlineLevel="0" collapsed="false">
      <c r="D1422" s="1" t="n">
        <f aca="false">((+$C$4*M1422)+($K$4*N1422*O1422))/2*0.4</f>
        <v>0</v>
      </c>
    </row>
    <row r="1423" customFormat="false" ht="17" hidden="false" customHeight="false" outlineLevel="0" collapsed="false">
      <c r="D1423" s="1" t="n">
        <f aca="false">((+$C$4*M1423)+($K$4*N1423*O1423))/2*0.4</f>
        <v>0</v>
      </c>
    </row>
    <row r="1424" customFormat="false" ht="17" hidden="false" customHeight="false" outlineLevel="0" collapsed="false">
      <c r="D1424" s="1" t="n">
        <f aca="false">((+$C$4*M1424)+($K$4*N1424*O1424))/2*0.4</f>
        <v>0</v>
      </c>
    </row>
    <row r="1425" customFormat="false" ht="17" hidden="false" customHeight="false" outlineLevel="0" collapsed="false">
      <c r="D1425" s="1" t="n">
        <f aca="false">((+$C$4*M1425)+($K$4*N1425*O1425))/2*0.4</f>
        <v>0</v>
      </c>
    </row>
    <row r="1426" customFormat="false" ht="17" hidden="false" customHeight="false" outlineLevel="0" collapsed="false">
      <c r="D1426" s="1" t="n">
        <f aca="false">((+$C$4*M1426)+($K$4*N1426*O1426))/2*0.4</f>
        <v>0</v>
      </c>
    </row>
    <row r="1427" customFormat="false" ht="17" hidden="false" customHeight="false" outlineLevel="0" collapsed="false">
      <c r="D1427" s="1" t="n">
        <f aca="false">((+$C$4*M1427)+($K$4*N1427*O1427))/2*0.4</f>
        <v>0</v>
      </c>
    </row>
    <row r="1428" customFormat="false" ht="17" hidden="false" customHeight="false" outlineLevel="0" collapsed="false">
      <c r="D1428" s="1" t="n">
        <f aca="false">((+$C$4*M1428)+($K$4*N1428*O1428))/2*0.4</f>
        <v>0</v>
      </c>
    </row>
    <row r="1429" customFormat="false" ht="17" hidden="false" customHeight="false" outlineLevel="0" collapsed="false">
      <c r="D1429" s="1" t="n">
        <f aca="false">((+$C$4*M1429)+($K$4*N1429*O1429))/2*0.4</f>
        <v>0</v>
      </c>
    </row>
    <row r="1430" customFormat="false" ht="17" hidden="false" customHeight="false" outlineLevel="0" collapsed="false">
      <c r="D1430" s="1" t="n">
        <f aca="false">((+$C$4*M1430)+($K$4*N1430*O1430))/2*0.4</f>
        <v>0</v>
      </c>
    </row>
    <row r="1431" customFormat="false" ht="17" hidden="false" customHeight="false" outlineLevel="0" collapsed="false">
      <c r="D1431" s="1" t="n">
        <f aca="false">((+$C$4*M1431)+($K$4*N1431*O1431))/2*0.4</f>
        <v>0</v>
      </c>
    </row>
    <row r="1432" customFormat="false" ht="17" hidden="false" customHeight="false" outlineLevel="0" collapsed="false">
      <c r="D1432" s="1" t="n">
        <f aca="false">((+$C$4*M1432)+($K$4*N1432*O1432))/2*0.4</f>
        <v>0</v>
      </c>
    </row>
    <row r="1433" customFormat="false" ht="17" hidden="false" customHeight="false" outlineLevel="0" collapsed="false">
      <c r="D1433" s="1" t="n">
        <f aca="false">((+$C$4*M1433)+($K$4*N1433*O1433))/2*0.4</f>
        <v>0</v>
      </c>
    </row>
    <row r="1434" customFormat="false" ht="17" hidden="false" customHeight="false" outlineLevel="0" collapsed="false">
      <c r="D1434" s="1" t="n">
        <f aca="false">((+$C$4*M1434)+($K$4*N1434*O1434))/2*0.4</f>
        <v>0</v>
      </c>
    </row>
    <row r="1435" customFormat="false" ht="17" hidden="false" customHeight="false" outlineLevel="0" collapsed="false">
      <c r="D1435" s="1" t="n">
        <f aca="false">((+$C$4*M1435)+($K$4*N1435*O1435))/2*0.4</f>
        <v>0</v>
      </c>
    </row>
    <row r="1436" customFormat="false" ht="17" hidden="false" customHeight="false" outlineLevel="0" collapsed="false">
      <c r="D1436" s="1" t="n">
        <f aca="false">((+$C$4*M1436)+($K$4*N1436*O1436))/2*0.4</f>
        <v>0</v>
      </c>
    </row>
    <row r="1437" customFormat="false" ht="17" hidden="false" customHeight="false" outlineLevel="0" collapsed="false">
      <c r="D1437" s="1" t="n">
        <f aca="false">((+$C$4*M1437)+($K$4*N1437*O1437))/2*0.4</f>
        <v>0</v>
      </c>
    </row>
    <row r="1438" customFormat="false" ht="17" hidden="false" customHeight="false" outlineLevel="0" collapsed="false">
      <c r="D1438" s="1" t="n">
        <f aca="false">((+$C$4*M1438)+($K$4*N1438*O1438))/2*0.4</f>
        <v>0</v>
      </c>
    </row>
    <row r="1439" customFormat="false" ht="17" hidden="false" customHeight="false" outlineLevel="0" collapsed="false">
      <c r="D1439" s="1" t="n">
        <f aca="false">((+$C$4*M1439)+($K$4*N1439*O1439))/2*0.4</f>
        <v>0</v>
      </c>
    </row>
    <row r="1440" customFormat="false" ht="17" hidden="false" customHeight="false" outlineLevel="0" collapsed="false">
      <c r="D1440" s="1" t="n">
        <f aca="false">((+$C$4*M1440)+($K$4*N1440*O1440))/2*0.4</f>
        <v>0</v>
      </c>
    </row>
    <row r="1441" customFormat="false" ht="17" hidden="false" customHeight="false" outlineLevel="0" collapsed="false">
      <c r="D1441" s="1" t="n">
        <f aca="false">((+$C$4*M1441)+($K$4*N1441*O1441))/2*0.4</f>
        <v>0</v>
      </c>
    </row>
    <row r="1442" customFormat="false" ht="17" hidden="false" customHeight="false" outlineLevel="0" collapsed="false">
      <c r="D1442" s="1" t="n">
        <f aca="false">((+$C$4*M1442)+($K$4*N1442*O1442))/2*0.4</f>
        <v>0</v>
      </c>
    </row>
    <row r="1443" customFormat="false" ht="17" hidden="false" customHeight="false" outlineLevel="0" collapsed="false">
      <c r="D1443" s="1" t="n">
        <f aca="false">((+$C$4*M1443)+($K$4*N1443*O1443))/2*0.4</f>
        <v>0</v>
      </c>
    </row>
    <row r="1444" customFormat="false" ht="17" hidden="false" customHeight="false" outlineLevel="0" collapsed="false">
      <c r="D1444" s="1" t="n">
        <f aca="false">((+$C$4*M1444)+($K$4*N1444*O1444))/2*0.4</f>
        <v>0</v>
      </c>
    </row>
    <row r="1445" customFormat="false" ht="17" hidden="false" customHeight="false" outlineLevel="0" collapsed="false">
      <c r="D1445" s="1" t="n">
        <f aca="false">((+$C$4*M1445)+($K$4*N1445*O1445))/2*0.4</f>
        <v>0</v>
      </c>
    </row>
    <row r="1446" customFormat="false" ht="17" hidden="false" customHeight="false" outlineLevel="0" collapsed="false">
      <c r="D1446" s="1" t="n">
        <f aca="false">((+$C$4*M1446)+($K$4*N1446*O1446))/2*0.4</f>
        <v>0</v>
      </c>
    </row>
    <row r="1447" customFormat="false" ht="17" hidden="false" customHeight="false" outlineLevel="0" collapsed="false">
      <c r="D1447" s="1" t="n">
        <f aca="false">((+$C$4*M1447)+($K$4*N1447*O1447))/2*0.4</f>
        <v>0</v>
      </c>
    </row>
    <row r="1448" customFormat="false" ht="17" hidden="false" customHeight="false" outlineLevel="0" collapsed="false">
      <c r="D1448" s="1" t="n">
        <f aca="false">((+$C$4*M1448)+($K$4*N1448*O1448))/2*0.4</f>
        <v>0</v>
      </c>
    </row>
    <row r="1449" customFormat="false" ht="17" hidden="false" customHeight="false" outlineLevel="0" collapsed="false">
      <c r="D1449" s="1" t="n">
        <f aca="false">((+$C$4*M1449)+($K$4*N1449*O1449))/2*0.4</f>
        <v>0</v>
      </c>
    </row>
    <row r="1450" customFormat="false" ht="17" hidden="false" customHeight="false" outlineLevel="0" collapsed="false">
      <c r="D1450" s="1" t="n">
        <f aca="false">((+$C$4*M1450)+($K$4*N1450*O1450))/2*0.4</f>
        <v>0</v>
      </c>
    </row>
    <row r="1451" customFormat="false" ht="17" hidden="false" customHeight="false" outlineLevel="0" collapsed="false">
      <c r="D1451" s="1" t="n">
        <f aca="false">((+$C$4*M1451)+($K$4*N1451*O1451))/2*0.4</f>
        <v>0</v>
      </c>
    </row>
    <row r="1452" customFormat="false" ht="17" hidden="false" customHeight="false" outlineLevel="0" collapsed="false">
      <c r="D1452" s="1" t="n">
        <f aca="false">((+$C$4*M1452)+($K$4*N1452*O1452))/2*0.4</f>
        <v>0</v>
      </c>
    </row>
    <row r="1453" customFormat="false" ht="17" hidden="false" customHeight="false" outlineLevel="0" collapsed="false">
      <c r="D1453" s="1" t="n">
        <f aca="false">((+$C$4*M1453)+($K$4*N1453*O1453))/2*0.4</f>
        <v>0</v>
      </c>
    </row>
    <row r="1454" customFormat="false" ht="17" hidden="false" customHeight="false" outlineLevel="0" collapsed="false">
      <c r="D1454" s="1" t="n">
        <f aca="false">((+$C$4*M1454)+($K$4*N1454*O1454))/2*0.4</f>
        <v>0</v>
      </c>
    </row>
    <row r="1455" customFormat="false" ht="17" hidden="false" customHeight="false" outlineLevel="0" collapsed="false">
      <c r="D1455" s="1" t="n">
        <f aca="false">((+$C$4*M1455)+($K$4*N1455*O1455))/2*0.4</f>
        <v>0</v>
      </c>
    </row>
    <row r="1456" customFormat="false" ht="17" hidden="false" customHeight="false" outlineLevel="0" collapsed="false">
      <c r="D1456" s="1" t="n">
        <f aca="false">((+$C$4*M1456)+($K$4*N1456*O1456))/2*0.4</f>
        <v>0</v>
      </c>
    </row>
    <row r="1457" customFormat="false" ht="17" hidden="false" customHeight="false" outlineLevel="0" collapsed="false">
      <c r="D1457" s="1" t="n">
        <f aca="false">((+$C$4*M1457)+($K$4*N1457*O1457))/2*0.4</f>
        <v>0</v>
      </c>
    </row>
    <row r="1458" customFormat="false" ht="17" hidden="false" customHeight="false" outlineLevel="0" collapsed="false">
      <c r="D1458" s="1" t="n">
        <f aca="false">((+$C$4*M1458)+($K$4*N1458*O1458))/2*0.4</f>
        <v>0</v>
      </c>
    </row>
    <row r="1459" customFormat="false" ht="17" hidden="false" customHeight="false" outlineLevel="0" collapsed="false">
      <c r="D1459" s="1" t="n">
        <f aca="false">((+$C$4*M1459)+($K$4*N1459*O1459))/2*0.4</f>
        <v>0</v>
      </c>
    </row>
    <row r="1460" customFormat="false" ht="17" hidden="false" customHeight="false" outlineLevel="0" collapsed="false">
      <c r="D1460" s="1" t="n">
        <f aca="false">((+$C$4*M1460)+($K$4*N1460*O1460))/2*0.4</f>
        <v>0</v>
      </c>
    </row>
    <row r="1461" customFormat="false" ht="17" hidden="false" customHeight="false" outlineLevel="0" collapsed="false">
      <c r="D1461" s="1" t="n">
        <f aca="false">((+$C$4*M1461)+($K$4*N1461*O1461))/2*0.4</f>
        <v>0</v>
      </c>
    </row>
    <row r="1462" customFormat="false" ht="17" hidden="false" customHeight="false" outlineLevel="0" collapsed="false">
      <c r="D1462" s="1" t="n">
        <f aca="false">((+$C$4*M1462)+($K$4*N1462*O1462))/2*0.4</f>
        <v>0</v>
      </c>
    </row>
    <row r="1463" customFormat="false" ht="17" hidden="false" customHeight="false" outlineLevel="0" collapsed="false">
      <c r="D1463" s="1" t="n">
        <f aca="false">((+$C$4*M1463)+($K$4*N1463*O1463))/2*0.4</f>
        <v>0</v>
      </c>
    </row>
    <row r="1464" customFormat="false" ht="17" hidden="false" customHeight="false" outlineLevel="0" collapsed="false">
      <c r="D1464" s="1" t="n">
        <f aca="false">((+$C$4*M1464)+($K$4*N1464*O1464))/2*0.4</f>
        <v>0</v>
      </c>
    </row>
    <row r="1465" customFormat="false" ht="17" hidden="false" customHeight="false" outlineLevel="0" collapsed="false">
      <c r="D1465" s="1" t="n">
        <f aca="false">((+$C$4*M1465)+($K$4*N1465*O1465))/2*0.4</f>
        <v>0</v>
      </c>
    </row>
    <row r="1466" customFormat="false" ht="17" hidden="false" customHeight="false" outlineLevel="0" collapsed="false">
      <c r="D1466" s="1" t="n">
        <f aca="false">((+$C$4*M1466)+($K$4*N1466*O1466))/2*0.4</f>
        <v>0</v>
      </c>
    </row>
    <row r="1467" customFormat="false" ht="17" hidden="false" customHeight="false" outlineLevel="0" collapsed="false">
      <c r="D1467" s="1" t="n">
        <f aca="false">((+$C$4*M1467)+($K$4*N1467*O1467))/2*0.4</f>
        <v>0</v>
      </c>
    </row>
    <row r="1468" customFormat="false" ht="17" hidden="false" customHeight="false" outlineLevel="0" collapsed="false">
      <c r="D1468" s="1" t="n">
        <f aca="false">((+$C$4*M1468)+($K$4*N1468*O1468))/2*0.4</f>
        <v>0</v>
      </c>
    </row>
    <row r="1469" customFormat="false" ht="17" hidden="false" customHeight="false" outlineLevel="0" collapsed="false">
      <c r="D1469" s="1" t="n">
        <f aca="false">((+$C$4*M1469)+($K$4*N1469*O1469))/2*0.4</f>
        <v>0</v>
      </c>
    </row>
    <row r="1470" customFormat="false" ht="17" hidden="false" customHeight="false" outlineLevel="0" collapsed="false">
      <c r="D1470" s="1" t="n">
        <f aca="false">((+$C$4*M1470)+($K$4*N1470*O1470))/2*0.4</f>
        <v>0</v>
      </c>
    </row>
    <row r="1471" customFormat="false" ht="17" hidden="false" customHeight="false" outlineLevel="0" collapsed="false">
      <c r="D1471" s="1" t="n">
        <f aca="false">((+$C$4*M1471)+($K$4*N1471*O1471))/2*0.4</f>
        <v>0</v>
      </c>
    </row>
    <row r="1472" customFormat="false" ht="17" hidden="false" customHeight="false" outlineLevel="0" collapsed="false">
      <c r="D1472" s="1" t="n">
        <f aca="false">((+$C$4*M1472)+($K$4*N1472*O1472))/2*0.4</f>
        <v>0</v>
      </c>
    </row>
    <row r="1473" customFormat="false" ht="17" hidden="false" customHeight="false" outlineLevel="0" collapsed="false">
      <c r="D1473" s="1" t="n">
        <f aca="false">((+$C$4*M1473)+($K$4*N1473*O1473))/2*0.4</f>
        <v>0</v>
      </c>
    </row>
    <row r="1474" customFormat="false" ht="17" hidden="false" customHeight="false" outlineLevel="0" collapsed="false">
      <c r="D1474" s="1" t="n">
        <f aca="false">((+$C$4*M1474)+($K$4*N1474*O1474))/2*0.4</f>
        <v>0</v>
      </c>
    </row>
    <row r="1475" customFormat="false" ht="17" hidden="false" customHeight="false" outlineLevel="0" collapsed="false">
      <c r="D1475" s="1" t="n">
        <f aca="false">((+$C$4*M1475)+($K$4*N1475*O1475))/2*0.4</f>
        <v>0</v>
      </c>
    </row>
    <row r="1476" customFormat="false" ht="17" hidden="false" customHeight="false" outlineLevel="0" collapsed="false">
      <c r="D1476" s="1" t="n">
        <f aca="false">((+$C$4*M1476)+($K$4*N1476*O1476))/2*0.4</f>
        <v>0</v>
      </c>
    </row>
    <row r="1477" customFormat="false" ht="17" hidden="false" customHeight="false" outlineLevel="0" collapsed="false">
      <c r="D1477" s="1" t="n">
        <f aca="false">((+$C$4*M1477)+($K$4*N1477*O1477))/2*0.4</f>
        <v>0</v>
      </c>
    </row>
    <row r="1478" customFormat="false" ht="17" hidden="false" customHeight="false" outlineLevel="0" collapsed="false">
      <c r="D1478" s="1" t="n">
        <f aca="false">((+$C$4*M1478)+($K$4*N1478*O1478))/2*0.4</f>
        <v>0</v>
      </c>
    </row>
    <row r="1479" customFormat="false" ht="17" hidden="false" customHeight="false" outlineLevel="0" collapsed="false">
      <c r="D1479" s="1" t="n">
        <f aca="false">((+$C$4*M1479)+($K$4*N1479*O1479))/2*0.4</f>
        <v>0</v>
      </c>
    </row>
    <row r="1480" customFormat="false" ht="17" hidden="false" customHeight="false" outlineLevel="0" collapsed="false">
      <c r="D1480" s="1" t="n">
        <f aca="false">((+$C$4*M1480)+($K$4*N1480*O1480))/2*0.4</f>
        <v>0</v>
      </c>
    </row>
    <row r="1481" customFormat="false" ht="17" hidden="false" customHeight="false" outlineLevel="0" collapsed="false">
      <c r="D1481" s="1" t="n">
        <f aca="false">((+$C$4*M1481)+($K$4*N1481*O1481))/2*0.4</f>
        <v>0</v>
      </c>
    </row>
    <row r="1482" customFormat="false" ht="17" hidden="false" customHeight="false" outlineLevel="0" collapsed="false">
      <c r="D1482" s="1" t="n">
        <f aca="false">((+$C$4*M1482)+($K$4*N1482*O1482))/2*0.4</f>
        <v>0</v>
      </c>
    </row>
    <row r="1483" customFormat="false" ht="17" hidden="false" customHeight="false" outlineLevel="0" collapsed="false">
      <c r="D1483" s="1" t="n">
        <f aca="false">((+$C$4*M1483)+($K$4*N1483*O1483))/2*0.4</f>
        <v>0</v>
      </c>
    </row>
    <row r="1484" customFormat="false" ht="17" hidden="false" customHeight="false" outlineLevel="0" collapsed="false">
      <c r="D1484" s="1" t="n">
        <f aca="false">((+$C$4*M1484)+($K$4*N1484*O1484))/2*0.4</f>
        <v>0</v>
      </c>
    </row>
    <row r="1485" customFormat="false" ht="17" hidden="false" customHeight="false" outlineLevel="0" collapsed="false">
      <c r="D1485" s="1" t="n">
        <f aca="false">((+$C$4*M1485)+($K$4*N1485*O1485))/2*0.4</f>
        <v>0</v>
      </c>
    </row>
    <row r="1486" customFormat="false" ht="17" hidden="false" customHeight="false" outlineLevel="0" collapsed="false">
      <c r="D1486" s="1" t="n">
        <f aca="false">((+$C$4*M1486)+($K$4*N1486*O1486))/2*0.4</f>
        <v>0</v>
      </c>
    </row>
    <row r="1487" customFormat="false" ht="17" hidden="false" customHeight="false" outlineLevel="0" collapsed="false">
      <c r="D1487" s="1" t="n">
        <f aca="false">((+$C$4*M1487)+($K$4*N1487*O1487))/2*0.4</f>
        <v>0</v>
      </c>
    </row>
    <row r="1488" customFormat="false" ht="17" hidden="false" customHeight="false" outlineLevel="0" collapsed="false">
      <c r="D1488" s="1" t="n">
        <f aca="false">((+$C$4*M1488)+($K$4*N1488*O1488))/2*0.4</f>
        <v>0</v>
      </c>
    </row>
    <row r="1489" customFormat="false" ht="17" hidden="false" customHeight="false" outlineLevel="0" collapsed="false">
      <c r="D1489" s="1" t="n">
        <f aca="false">((+$C$4*M1489)+($K$4*N1489*O1489))/2*0.4</f>
        <v>0</v>
      </c>
    </row>
    <row r="1490" customFormat="false" ht="17" hidden="false" customHeight="false" outlineLevel="0" collapsed="false">
      <c r="D1490" s="1" t="n">
        <f aca="false">((+$C$4*M1490)+($K$4*N1490*O1490))/2*0.4</f>
        <v>0</v>
      </c>
    </row>
    <row r="1491" customFormat="false" ht="17" hidden="false" customHeight="false" outlineLevel="0" collapsed="false">
      <c r="D1491" s="1" t="n">
        <f aca="false">((+$C$4*M1491)+($K$4*N1491*O1491))/2*0.4</f>
        <v>0</v>
      </c>
    </row>
    <row r="1492" customFormat="false" ht="17" hidden="false" customHeight="false" outlineLevel="0" collapsed="false">
      <c r="D1492" s="1" t="n">
        <f aca="false">((+$C$4*M1492)+($K$4*N1492*O1492))/2*0.4</f>
        <v>0</v>
      </c>
    </row>
    <row r="1493" customFormat="false" ht="17" hidden="false" customHeight="false" outlineLevel="0" collapsed="false">
      <c r="D1493" s="1" t="n">
        <f aca="false">((+$C$4*M1493)+($K$4*N1493*O1493))/2*0.4</f>
        <v>0</v>
      </c>
    </row>
    <row r="1494" customFormat="false" ht="17" hidden="false" customHeight="false" outlineLevel="0" collapsed="false">
      <c r="D1494" s="1" t="n">
        <f aca="false">((+$C$4*M1494)+($K$4*N1494*O1494))/2*0.4</f>
        <v>0</v>
      </c>
    </row>
    <row r="1495" customFormat="false" ht="17" hidden="false" customHeight="false" outlineLevel="0" collapsed="false">
      <c r="D1495" s="1" t="n">
        <f aca="false">((+$C$4*M1495)+($K$4*N1495*O1495))/2*0.4</f>
        <v>0</v>
      </c>
    </row>
    <row r="1496" customFormat="false" ht="17" hidden="false" customHeight="false" outlineLevel="0" collapsed="false">
      <c r="D1496" s="1" t="n">
        <f aca="false">((+$C$4*M1496)+($K$4*N1496*O1496))/2*0.4</f>
        <v>0</v>
      </c>
    </row>
    <row r="1497" customFormat="false" ht="17" hidden="false" customHeight="false" outlineLevel="0" collapsed="false">
      <c r="D1497" s="1" t="n">
        <f aca="false">((+$C$4*M1497)+($K$4*N1497*O1497))/2*0.4</f>
        <v>0</v>
      </c>
    </row>
    <row r="1498" customFormat="false" ht="17" hidden="false" customHeight="false" outlineLevel="0" collapsed="false">
      <c r="D1498" s="1" t="n">
        <f aca="false">((+$C$4*M1498)+($K$4*N1498*O1498))/2*0.4</f>
        <v>0</v>
      </c>
    </row>
    <row r="1499" customFormat="false" ht="17" hidden="false" customHeight="false" outlineLevel="0" collapsed="false">
      <c r="D1499" s="1" t="n">
        <f aca="false">((+$C$4*M1499)+($K$4*N1499*O1499))/2*0.4</f>
        <v>0</v>
      </c>
    </row>
    <row r="1500" customFormat="false" ht="17" hidden="false" customHeight="false" outlineLevel="0" collapsed="false">
      <c r="D1500" s="1" t="n">
        <f aca="false">((+$C$4*M1500)+($K$4*N1500*O1500))/2*0.4</f>
        <v>0</v>
      </c>
    </row>
    <row r="1501" customFormat="false" ht="17" hidden="false" customHeight="false" outlineLevel="0" collapsed="false">
      <c r="D1501" s="1" t="n">
        <f aca="false">((+$C$4*M1501)+($K$4*N1501*O1501))/2*0.4</f>
        <v>0</v>
      </c>
    </row>
    <row r="1502" customFormat="false" ht="17" hidden="false" customHeight="false" outlineLevel="0" collapsed="false">
      <c r="D1502" s="1" t="n">
        <f aca="false">((+$C$4*M1502)+($K$4*N1502*O1502))/2*0.4</f>
        <v>0</v>
      </c>
    </row>
    <row r="1503" customFormat="false" ht="17" hidden="false" customHeight="false" outlineLevel="0" collapsed="false">
      <c r="D1503" s="1" t="n">
        <f aca="false">((+$C$4*M1503)+($K$4*N1503*O1503))/2*0.4</f>
        <v>0</v>
      </c>
    </row>
    <row r="1504" customFormat="false" ht="17" hidden="false" customHeight="false" outlineLevel="0" collapsed="false">
      <c r="D1504" s="1" t="n">
        <f aca="false">((+$C$4*M1504)+($K$4*N1504*O1504))/2*0.4</f>
        <v>0</v>
      </c>
    </row>
    <row r="1505" customFormat="false" ht="17" hidden="false" customHeight="false" outlineLevel="0" collapsed="false">
      <c r="D1505" s="1" t="n">
        <f aca="false">((+$C$4*M1505)+($K$4*N1505*O1505))/2*0.4</f>
        <v>0</v>
      </c>
    </row>
    <row r="1506" customFormat="false" ht="17" hidden="false" customHeight="false" outlineLevel="0" collapsed="false">
      <c r="D1506" s="1" t="n">
        <f aca="false">((+$C$4*M1506)+($K$4*N1506*O1506))/2*0.4</f>
        <v>0</v>
      </c>
    </row>
    <row r="1507" customFormat="false" ht="17" hidden="false" customHeight="false" outlineLevel="0" collapsed="false">
      <c r="D1507" s="1" t="n">
        <f aca="false">((+$C$4*M1507)+($K$4*N1507*O1507))/2*0.4</f>
        <v>0</v>
      </c>
    </row>
    <row r="1508" customFormat="false" ht="17" hidden="false" customHeight="false" outlineLevel="0" collapsed="false">
      <c r="D1508" s="1" t="n">
        <f aca="false">((+$C$4*M1508)+($K$4*N1508*O1508))/2*0.4</f>
        <v>0</v>
      </c>
    </row>
    <row r="1509" customFormat="false" ht="17" hidden="false" customHeight="false" outlineLevel="0" collapsed="false">
      <c r="D1509" s="1" t="n">
        <f aca="false">((+$C$4*M1509)+($K$4*N1509*O1509))/2*0.4</f>
        <v>0</v>
      </c>
    </row>
    <row r="1510" customFormat="false" ht="17" hidden="false" customHeight="false" outlineLevel="0" collapsed="false">
      <c r="D1510" s="1" t="n">
        <f aca="false">((+$C$4*M1510)+($K$4*N1510*O1510))/2*0.4</f>
        <v>0</v>
      </c>
    </row>
    <row r="1511" customFormat="false" ht="17" hidden="false" customHeight="false" outlineLevel="0" collapsed="false">
      <c r="D1511" s="1" t="n">
        <f aca="false">((+$C$4*M1511)+($K$4*N1511*O1511))/2*0.4</f>
        <v>0</v>
      </c>
    </row>
    <row r="1512" customFormat="false" ht="17" hidden="false" customHeight="false" outlineLevel="0" collapsed="false">
      <c r="D1512" s="1" t="n">
        <f aca="false">((+$C$4*M1512)+($K$4*N1512*O1512))/2*0.4</f>
        <v>0</v>
      </c>
    </row>
    <row r="1513" customFormat="false" ht="17" hidden="false" customHeight="false" outlineLevel="0" collapsed="false">
      <c r="D1513" s="1" t="n">
        <f aca="false">((+$C$4*M1513)+($K$4*N1513*O1513))/2*0.4</f>
        <v>0</v>
      </c>
    </row>
    <row r="1514" customFormat="false" ht="17" hidden="false" customHeight="false" outlineLevel="0" collapsed="false">
      <c r="D1514" s="1" t="n">
        <f aca="false">((+$C$4*M1514)+($K$4*N1514*O1514))/2*0.4</f>
        <v>0</v>
      </c>
    </row>
    <row r="1515" customFormat="false" ht="17" hidden="false" customHeight="false" outlineLevel="0" collapsed="false">
      <c r="D1515" s="1" t="n">
        <f aca="false">((+$C$4*M1515)+($K$4*N1515*O1515))/2*0.4</f>
        <v>0</v>
      </c>
    </row>
    <row r="1516" customFormat="false" ht="17" hidden="false" customHeight="false" outlineLevel="0" collapsed="false">
      <c r="D1516" s="1" t="n">
        <f aca="false">((+$C$4*M1516)+($K$4*N1516*O1516))/2*0.4</f>
        <v>0</v>
      </c>
    </row>
    <row r="1517" customFormat="false" ht="17" hidden="false" customHeight="false" outlineLevel="0" collapsed="false">
      <c r="D1517" s="1" t="n">
        <f aca="false">((+$C$4*M1517)+($K$4*N1517*O1517))/2*0.4</f>
        <v>0</v>
      </c>
    </row>
    <row r="1518" customFormat="false" ht="17" hidden="false" customHeight="false" outlineLevel="0" collapsed="false">
      <c r="D1518" s="1" t="n">
        <f aca="false">((+$C$4*M1518)+($K$4*N1518*O1518))/2*0.4</f>
        <v>0</v>
      </c>
    </row>
    <row r="1519" customFormat="false" ht="17" hidden="false" customHeight="false" outlineLevel="0" collapsed="false">
      <c r="D1519" s="1" t="n">
        <f aca="false">((+$C$4*M1519)+($K$4*N1519*O1519))/2*0.4</f>
        <v>0</v>
      </c>
    </row>
    <row r="1520" customFormat="false" ht="17" hidden="false" customHeight="false" outlineLevel="0" collapsed="false">
      <c r="D1520" s="1" t="n">
        <f aca="false">((+$C$4*M1520)+($K$4*N1520*O1520))/2*0.4</f>
        <v>0</v>
      </c>
    </row>
    <row r="1521" customFormat="false" ht="17" hidden="false" customHeight="false" outlineLevel="0" collapsed="false">
      <c r="D1521" s="1" t="n">
        <f aca="false">((+$C$4*M1521)+($K$4*N1521*O1521))/2*0.4</f>
        <v>0</v>
      </c>
    </row>
    <row r="1522" customFormat="false" ht="17" hidden="false" customHeight="false" outlineLevel="0" collapsed="false">
      <c r="D1522" s="1" t="n">
        <f aca="false">((+$C$4*M1522)+($K$4*N1522*O1522))/2*0.4</f>
        <v>0</v>
      </c>
    </row>
    <row r="1523" customFormat="false" ht="17" hidden="false" customHeight="false" outlineLevel="0" collapsed="false">
      <c r="D1523" s="1" t="n">
        <f aca="false">((+$C$4*M1523)+($K$4*N1523*O1523))/2*0.4</f>
        <v>0</v>
      </c>
    </row>
    <row r="1524" customFormat="false" ht="17" hidden="false" customHeight="false" outlineLevel="0" collapsed="false">
      <c r="D1524" s="1" t="n">
        <f aca="false">((+$C$4*M1524)+($K$4*N1524*O1524))/2*0.4</f>
        <v>0</v>
      </c>
    </row>
    <row r="1525" customFormat="false" ht="17" hidden="false" customHeight="false" outlineLevel="0" collapsed="false">
      <c r="D1525" s="1" t="n">
        <f aca="false">((+$C$4*M1525)+($K$4*N1525*O1525))/2*0.4</f>
        <v>0</v>
      </c>
    </row>
    <row r="1526" customFormat="false" ht="17" hidden="false" customHeight="false" outlineLevel="0" collapsed="false">
      <c r="D1526" s="1" t="n">
        <f aca="false">((+$C$4*M1526)+($K$4*N1526*O1526))/2*0.4</f>
        <v>0</v>
      </c>
    </row>
    <row r="1527" customFormat="false" ht="17" hidden="false" customHeight="false" outlineLevel="0" collapsed="false">
      <c r="D1527" s="1" t="n">
        <f aca="false">((+$C$4*M1527)+($K$4*N1527*O1527))/2*0.4</f>
        <v>0</v>
      </c>
    </row>
    <row r="1528" customFormat="false" ht="17" hidden="false" customHeight="false" outlineLevel="0" collapsed="false">
      <c r="D1528" s="1" t="n">
        <f aca="false">((+$C$4*M1528)+($K$4*N1528*O1528))/2*0.4</f>
        <v>0</v>
      </c>
    </row>
    <row r="1529" customFormat="false" ht="17" hidden="false" customHeight="false" outlineLevel="0" collapsed="false">
      <c r="D1529" s="1" t="n">
        <f aca="false">((+$C$4*M1529)+($K$4*N1529*O1529))/2*0.4</f>
        <v>0</v>
      </c>
    </row>
    <row r="1530" customFormat="false" ht="17" hidden="false" customHeight="false" outlineLevel="0" collapsed="false">
      <c r="D1530" s="1" t="n">
        <f aca="false">((+$C$4*M1530)+($K$4*N1530*O1530))/2*0.4</f>
        <v>0</v>
      </c>
    </row>
    <row r="1531" customFormat="false" ht="17" hidden="false" customHeight="false" outlineLevel="0" collapsed="false">
      <c r="D1531" s="1" t="n">
        <f aca="false">((+$C$4*M1531)+($K$4*N1531*O1531))/2*0.4</f>
        <v>0</v>
      </c>
    </row>
    <row r="1532" customFormat="false" ht="17" hidden="false" customHeight="false" outlineLevel="0" collapsed="false">
      <c r="D1532" s="1" t="n">
        <f aca="false">((+$C$4*M1532)+($K$4*N1532*O1532))/2*0.4</f>
        <v>0</v>
      </c>
    </row>
    <row r="1533" customFormat="false" ht="17" hidden="false" customHeight="false" outlineLevel="0" collapsed="false">
      <c r="D1533" s="1" t="n">
        <f aca="false">((+$C$4*M1533)+($K$4*N1533*O1533))/2*0.4</f>
        <v>0</v>
      </c>
    </row>
    <row r="1534" customFormat="false" ht="17" hidden="false" customHeight="false" outlineLevel="0" collapsed="false">
      <c r="D1534" s="1" t="n">
        <f aca="false">((+$C$4*M1534)+($K$4*N1534*O1534))/2*0.4</f>
        <v>0</v>
      </c>
    </row>
    <row r="1535" customFormat="false" ht="17" hidden="false" customHeight="false" outlineLevel="0" collapsed="false">
      <c r="D1535" s="1" t="n">
        <f aca="false">((+$C$4*M1535)+($K$4*N1535*O1535))/2*0.4</f>
        <v>0</v>
      </c>
    </row>
    <row r="1536" customFormat="false" ht="17" hidden="false" customHeight="false" outlineLevel="0" collapsed="false">
      <c r="D1536" s="1" t="n">
        <f aca="false">((+$C$4*M1536)+($K$4*N1536*O1536))/2*0.4</f>
        <v>0</v>
      </c>
    </row>
    <row r="1537" customFormat="false" ht="17" hidden="false" customHeight="false" outlineLevel="0" collapsed="false">
      <c r="D1537" s="1" t="n">
        <f aca="false">((+$C$4*M1537)+($K$4*N1537*O1537))/2*0.4</f>
        <v>0</v>
      </c>
    </row>
    <row r="1538" customFormat="false" ht="17" hidden="false" customHeight="false" outlineLevel="0" collapsed="false">
      <c r="D1538" s="1" t="n">
        <f aca="false">((+$C$4*M1538)+($K$4*N1538*O1538))/2*0.4</f>
        <v>0</v>
      </c>
    </row>
    <row r="1539" customFormat="false" ht="17" hidden="false" customHeight="false" outlineLevel="0" collapsed="false">
      <c r="D1539" s="1" t="n">
        <f aca="false">((+$C$4*M1539)+($K$4*N1539*O1539))/2*0.4</f>
        <v>0</v>
      </c>
    </row>
    <row r="1540" customFormat="false" ht="17" hidden="false" customHeight="false" outlineLevel="0" collapsed="false">
      <c r="D1540" s="1" t="n">
        <f aca="false">((+$C$4*M1540)+($K$4*N1540*O1540))/2*0.4</f>
        <v>0</v>
      </c>
    </row>
    <row r="1541" customFormat="false" ht="17" hidden="false" customHeight="false" outlineLevel="0" collapsed="false">
      <c r="D1541" s="1" t="n">
        <f aca="false">((+$C$4*M1541)+($K$4*N1541*O1541))/2*0.4</f>
        <v>0</v>
      </c>
    </row>
    <row r="1542" customFormat="false" ht="17" hidden="false" customHeight="false" outlineLevel="0" collapsed="false">
      <c r="D1542" s="1" t="n">
        <f aca="false">((+$C$4*M1542)+($K$4*N1542*O1542))/2*0.4</f>
        <v>0</v>
      </c>
    </row>
    <row r="1543" customFormat="false" ht="17" hidden="false" customHeight="false" outlineLevel="0" collapsed="false">
      <c r="D1543" s="1" t="n">
        <f aca="false">((+$C$4*M1543)+($K$4*N1543*O1543))/2*0.4</f>
        <v>0</v>
      </c>
    </row>
    <row r="1544" customFormat="false" ht="17" hidden="false" customHeight="false" outlineLevel="0" collapsed="false">
      <c r="D1544" s="1" t="n">
        <f aca="false">((+$C$4*M1544)+($K$4*N1544*O1544))/2*0.4</f>
        <v>0</v>
      </c>
    </row>
    <row r="1545" customFormat="false" ht="17" hidden="false" customHeight="false" outlineLevel="0" collapsed="false">
      <c r="D1545" s="1" t="n">
        <f aca="false">((+$C$4*M1545)+($K$4*N1545*O1545))/2*0.4</f>
        <v>0</v>
      </c>
    </row>
    <row r="1546" customFormat="false" ht="17" hidden="false" customHeight="false" outlineLevel="0" collapsed="false">
      <c r="D1546" s="1" t="n">
        <f aca="false">((+$C$4*M1546)+($K$4*N1546*O1546))/2*0.4</f>
        <v>0</v>
      </c>
    </row>
    <row r="1547" customFormat="false" ht="17" hidden="false" customHeight="false" outlineLevel="0" collapsed="false">
      <c r="D1547" s="1" t="n">
        <f aca="false">((+$C$4*M1547)+($K$4*N1547*O1547))/2*0.4</f>
        <v>0</v>
      </c>
    </row>
    <row r="1548" customFormat="false" ht="17" hidden="false" customHeight="false" outlineLevel="0" collapsed="false">
      <c r="D1548" s="1" t="n">
        <f aca="false">((+$C$4*M1548)+($K$4*N1548*O1548))/2*0.4</f>
        <v>0</v>
      </c>
    </row>
    <row r="1549" customFormat="false" ht="17" hidden="false" customHeight="false" outlineLevel="0" collapsed="false">
      <c r="D1549" s="1" t="n">
        <f aca="false">((+$C$4*M1549)+($K$4*N1549*O1549))/2*0.4</f>
        <v>0</v>
      </c>
    </row>
    <row r="1550" customFormat="false" ht="17" hidden="false" customHeight="false" outlineLevel="0" collapsed="false">
      <c r="D1550" s="1" t="n">
        <f aca="false">((+$C$4*M1550)+($K$4*N1550*O1550))/2*0.4</f>
        <v>0</v>
      </c>
    </row>
    <row r="1551" customFormat="false" ht="17" hidden="false" customHeight="false" outlineLevel="0" collapsed="false">
      <c r="D1551" s="1" t="n">
        <f aca="false">((+$C$4*M1551)+($K$4*N1551*O1551))/2*0.4</f>
        <v>0</v>
      </c>
    </row>
    <row r="1552" customFormat="false" ht="17" hidden="false" customHeight="false" outlineLevel="0" collapsed="false">
      <c r="D1552" s="1" t="n">
        <f aca="false">((+$C$4*M1552)+($K$4*N1552*O1552))/2*0.4</f>
        <v>0</v>
      </c>
    </row>
    <row r="1553" customFormat="false" ht="17" hidden="false" customHeight="false" outlineLevel="0" collapsed="false">
      <c r="D1553" s="1" t="n">
        <f aca="false">((+$C$4*M1553)+($K$4*N1553*O1553))/2*0.4</f>
        <v>0</v>
      </c>
    </row>
    <row r="1554" customFormat="false" ht="17" hidden="false" customHeight="false" outlineLevel="0" collapsed="false">
      <c r="D1554" s="1" t="n">
        <f aca="false">((+$C$4*M1554)+($K$4*N1554*O1554))/2*0.4</f>
        <v>0</v>
      </c>
    </row>
    <row r="1555" customFormat="false" ht="17" hidden="false" customHeight="false" outlineLevel="0" collapsed="false">
      <c r="D1555" s="1" t="n">
        <f aca="false">((+$C$4*M1555)+($K$4*N1555*O1555))/2*0.4</f>
        <v>0</v>
      </c>
    </row>
    <row r="1556" customFormat="false" ht="17" hidden="false" customHeight="false" outlineLevel="0" collapsed="false">
      <c r="D1556" s="1" t="n">
        <f aca="false">((+$C$4*M1556)+($K$4*N1556*O1556))/2*0.4</f>
        <v>0</v>
      </c>
    </row>
    <row r="1557" customFormat="false" ht="17" hidden="false" customHeight="false" outlineLevel="0" collapsed="false">
      <c r="D1557" s="1" t="n">
        <f aca="false">((+$C$4*M1557)+($K$4*N1557*O1557))/2*0.4</f>
        <v>0</v>
      </c>
    </row>
    <row r="1558" customFormat="false" ht="17" hidden="false" customHeight="false" outlineLevel="0" collapsed="false">
      <c r="D1558" s="1" t="n">
        <f aca="false">((+$C$4*M1558)+($K$4*N1558*O1558))/2*0.4</f>
        <v>0</v>
      </c>
    </row>
    <row r="1559" customFormat="false" ht="17" hidden="false" customHeight="false" outlineLevel="0" collapsed="false">
      <c r="D1559" s="1" t="n">
        <f aca="false">((+$C$4*M1559)+($K$4*N1559*O1559))/2*0.4</f>
        <v>0</v>
      </c>
    </row>
    <row r="1560" customFormat="false" ht="17" hidden="false" customHeight="false" outlineLevel="0" collapsed="false">
      <c r="D1560" s="1" t="n">
        <f aca="false">((+$C$4*M1560)+($K$4*N1560*O1560))/2*0.4</f>
        <v>0</v>
      </c>
    </row>
    <row r="1561" customFormat="false" ht="17" hidden="false" customHeight="false" outlineLevel="0" collapsed="false">
      <c r="D1561" s="1" t="n">
        <f aca="false">((+$C$4*M1561)+($K$4*N1561*O1561))/2*0.4</f>
        <v>0</v>
      </c>
    </row>
    <row r="1562" customFormat="false" ht="17" hidden="false" customHeight="false" outlineLevel="0" collapsed="false">
      <c r="D1562" s="1" t="n">
        <f aca="false">((+$C$4*M1562)+($K$4*N1562*O1562))/2*0.4</f>
        <v>0</v>
      </c>
    </row>
    <row r="1563" customFormat="false" ht="17" hidden="false" customHeight="false" outlineLevel="0" collapsed="false">
      <c r="D1563" s="1" t="n">
        <f aca="false">((+$C$4*M1563)+($K$4*N1563*O1563))/2*0.4</f>
        <v>0</v>
      </c>
    </row>
    <row r="1564" customFormat="false" ht="17" hidden="false" customHeight="false" outlineLevel="0" collapsed="false">
      <c r="D1564" s="1" t="n">
        <f aca="false">((+$C$4*M1564)+($K$4*N1564*O1564))/2*0.4</f>
        <v>0</v>
      </c>
    </row>
    <row r="1565" customFormat="false" ht="17" hidden="false" customHeight="false" outlineLevel="0" collapsed="false">
      <c r="D1565" s="1" t="n">
        <f aca="false">((+$C$4*M1565)+($K$4*N1565*O1565))/2*0.4</f>
        <v>0</v>
      </c>
    </row>
    <row r="1566" customFormat="false" ht="17" hidden="false" customHeight="false" outlineLevel="0" collapsed="false">
      <c r="D1566" s="1" t="n">
        <f aca="false">((+$C$4*M1566)+($K$4*N1566*O1566))/2*0.4</f>
        <v>0</v>
      </c>
    </row>
    <row r="1567" customFormat="false" ht="17" hidden="false" customHeight="false" outlineLevel="0" collapsed="false">
      <c r="D1567" s="1" t="n">
        <f aca="false">((+$C$4*M1567)+($K$4*N1567*O1567))/2*0.4</f>
        <v>0</v>
      </c>
    </row>
    <row r="1568" customFormat="false" ht="17" hidden="false" customHeight="false" outlineLevel="0" collapsed="false">
      <c r="D1568" s="1" t="n">
        <f aca="false">((+$C$4*M1568)+($K$4*N1568*O1568))/2*0.4</f>
        <v>0</v>
      </c>
    </row>
    <row r="1569" customFormat="false" ht="17" hidden="false" customHeight="false" outlineLevel="0" collapsed="false">
      <c r="D1569" s="1" t="n">
        <f aca="false">((+$C$4*M1569)+($K$4*N1569*O1569))/2*0.4</f>
        <v>0</v>
      </c>
    </row>
    <row r="1570" customFormat="false" ht="17" hidden="false" customHeight="false" outlineLevel="0" collapsed="false">
      <c r="D1570" s="1" t="n">
        <f aca="false">((+$C$4*M1570)+($K$4*N1570*O1570))/2*0.4</f>
        <v>0</v>
      </c>
    </row>
    <row r="1571" customFormat="false" ht="17" hidden="false" customHeight="false" outlineLevel="0" collapsed="false">
      <c r="D1571" s="1" t="n">
        <f aca="false">((+$C$4*M1571)+($K$4*N1571*O1571))/2*0.4</f>
        <v>0</v>
      </c>
    </row>
    <row r="1572" customFormat="false" ht="17" hidden="false" customHeight="false" outlineLevel="0" collapsed="false">
      <c r="D1572" s="1" t="n">
        <f aca="false">((+$C$4*M1572)+($K$4*N1572*O1572))/2*0.4</f>
        <v>0</v>
      </c>
    </row>
    <row r="1573" customFormat="false" ht="17" hidden="false" customHeight="false" outlineLevel="0" collapsed="false">
      <c r="D1573" s="1" t="n">
        <f aca="false">((+$C$4*M1573)+($K$4*N1573*O1573))/2*0.4</f>
        <v>0</v>
      </c>
    </row>
    <row r="1574" customFormat="false" ht="17" hidden="false" customHeight="false" outlineLevel="0" collapsed="false">
      <c r="D1574" s="1" t="n">
        <f aca="false">((+$C$4*M1574)+($K$4*N1574*O1574))/2*0.4</f>
        <v>0</v>
      </c>
    </row>
    <row r="1575" customFormat="false" ht="17" hidden="false" customHeight="false" outlineLevel="0" collapsed="false">
      <c r="D1575" s="1" t="n">
        <f aca="false">((+$C$4*M1575)+($K$4*N1575*O1575))/2*0.4</f>
        <v>0</v>
      </c>
    </row>
    <row r="1576" customFormat="false" ht="17" hidden="false" customHeight="false" outlineLevel="0" collapsed="false">
      <c r="D1576" s="1" t="n">
        <f aca="false">((+$C$4*M1576)+($K$4*N1576*O1576))/2*0.4</f>
        <v>0</v>
      </c>
    </row>
    <row r="1577" customFormat="false" ht="17" hidden="false" customHeight="false" outlineLevel="0" collapsed="false">
      <c r="D1577" s="1" t="n">
        <f aca="false">((+$C$4*M1577)+($K$4*N1577*O1577))/2*0.4</f>
        <v>0</v>
      </c>
    </row>
    <row r="1578" customFormat="false" ht="17" hidden="false" customHeight="false" outlineLevel="0" collapsed="false">
      <c r="D1578" s="1" t="n">
        <f aca="false">((+$C$4*M1578)+($K$4*N1578*O1578))/2*0.4</f>
        <v>0</v>
      </c>
    </row>
    <row r="1579" customFormat="false" ht="17" hidden="false" customHeight="false" outlineLevel="0" collapsed="false">
      <c r="D1579" s="1" t="n">
        <f aca="false">((+$C$4*M1579)+($K$4*N1579*O1579))/2*0.4</f>
        <v>0</v>
      </c>
    </row>
    <row r="1580" customFormat="false" ht="17" hidden="false" customHeight="false" outlineLevel="0" collapsed="false">
      <c r="D1580" s="1" t="n">
        <f aca="false">((+$C$4*M1580)+($K$4*N1580*O1580))/2*0.4</f>
        <v>0</v>
      </c>
    </row>
    <row r="1581" customFormat="false" ht="17" hidden="false" customHeight="false" outlineLevel="0" collapsed="false">
      <c r="D1581" s="1" t="n">
        <f aca="false">((+$C$4*M1581)+($K$4*N1581*O1581))/2*0.4</f>
        <v>0</v>
      </c>
    </row>
    <row r="1582" customFormat="false" ht="17" hidden="false" customHeight="false" outlineLevel="0" collapsed="false">
      <c r="D1582" s="1" t="n">
        <f aca="false">((+$C$4*M1582)+($K$4*N1582*O1582))/2*0.4</f>
        <v>0</v>
      </c>
    </row>
    <row r="1583" customFormat="false" ht="17" hidden="false" customHeight="false" outlineLevel="0" collapsed="false">
      <c r="D1583" s="1" t="n">
        <f aca="false">((+$C$4*M1583)+($K$4*N1583*O1583))/2*0.4</f>
        <v>0</v>
      </c>
    </row>
    <row r="1584" customFormat="false" ht="17" hidden="false" customHeight="false" outlineLevel="0" collapsed="false">
      <c r="D1584" s="1" t="n">
        <f aca="false">((+$C$4*M1584)+($K$4*N1584*O1584))/2*0.4</f>
        <v>0</v>
      </c>
    </row>
    <row r="1585" customFormat="false" ht="17" hidden="false" customHeight="false" outlineLevel="0" collapsed="false">
      <c r="D1585" s="1" t="n">
        <f aca="false">((+$C$4*M1585)+($K$4*N1585*O1585))/2*0.4</f>
        <v>0</v>
      </c>
    </row>
    <row r="1586" customFormat="false" ht="17" hidden="false" customHeight="false" outlineLevel="0" collapsed="false">
      <c r="D1586" s="1" t="n">
        <f aca="false">((+$C$4*M1586)+($K$4*N1586*O1586))/2*0.4</f>
        <v>0</v>
      </c>
    </row>
    <row r="1587" customFormat="false" ht="17" hidden="false" customHeight="false" outlineLevel="0" collapsed="false">
      <c r="D1587" s="1" t="n">
        <f aca="false">((+$C$4*M1587)+($K$4*N1587*O1587))/2*0.4</f>
        <v>0</v>
      </c>
    </row>
    <row r="1588" customFormat="false" ht="17" hidden="false" customHeight="false" outlineLevel="0" collapsed="false">
      <c r="D1588" s="1" t="n">
        <f aca="false">((+$C$4*M1588)+($K$4*N1588*O1588))/2*0.4</f>
        <v>0</v>
      </c>
    </row>
    <row r="1589" customFormat="false" ht="17" hidden="false" customHeight="false" outlineLevel="0" collapsed="false">
      <c r="D1589" s="1" t="n">
        <f aca="false">((+$C$4*M1589)+($K$4*N1589*O1589))/2*0.4</f>
        <v>0</v>
      </c>
    </row>
    <row r="1590" customFormat="false" ht="17" hidden="false" customHeight="false" outlineLevel="0" collapsed="false">
      <c r="D1590" s="1" t="n">
        <f aca="false">((+$C$4*M1590)+($K$4*N1590*O1590))/2*0.4</f>
        <v>0</v>
      </c>
    </row>
    <row r="1591" customFormat="false" ht="17" hidden="false" customHeight="false" outlineLevel="0" collapsed="false">
      <c r="D1591" s="1" t="n">
        <f aca="false">((+$C$4*M1591)+($K$4*N1591*O1591))/2*0.4</f>
        <v>0</v>
      </c>
    </row>
    <row r="1592" customFormat="false" ht="17" hidden="false" customHeight="false" outlineLevel="0" collapsed="false">
      <c r="D1592" s="1" t="n">
        <f aca="false">((+$C$4*M1592)+($K$4*N1592*O1592))/2*0.4</f>
        <v>0</v>
      </c>
    </row>
    <row r="1593" customFormat="false" ht="17" hidden="false" customHeight="false" outlineLevel="0" collapsed="false">
      <c r="D1593" s="1" t="n">
        <f aca="false">((+$C$4*M1593)+($K$4*N1593*O1593))/2*0.4</f>
        <v>0</v>
      </c>
    </row>
    <row r="1594" customFormat="false" ht="17" hidden="false" customHeight="false" outlineLevel="0" collapsed="false">
      <c r="D1594" s="1" t="n">
        <f aca="false">((+$C$4*M1594)+($K$4*N1594*O1594))/2*0.4</f>
        <v>0</v>
      </c>
    </row>
    <row r="1595" customFormat="false" ht="17" hidden="false" customHeight="false" outlineLevel="0" collapsed="false">
      <c r="D1595" s="1" t="n">
        <f aca="false">((+$C$4*M1595)+($K$4*N1595*O1595))/2*0.4</f>
        <v>0</v>
      </c>
    </row>
    <row r="1596" customFormat="false" ht="17" hidden="false" customHeight="false" outlineLevel="0" collapsed="false">
      <c r="D1596" s="1" t="n">
        <f aca="false">((+$C$4*M1596)+($K$4*N1596*O1596))/2*0.4</f>
        <v>0</v>
      </c>
    </row>
    <row r="1597" customFormat="false" ht="17" hidden="false" customHeight="false" outlineLevel="0" collapsed="false">
      <c r="D1597" s="1" t="n">
        <f aca="false">((+$C$4*M1597)+($K$4*N1597*O1597))/2*0.4</f>
        <v>0</v>
      </c>
    </row>
    <row r="1598" customFormat="false" ht="17" hidden="false" customHeight="false" outlineLevel="0" collapsed="false">
      <c r="D1598" s="1" t="n">
        <f aca="false">((+$C$4*M1598)+($K$4*N1598*O1598))/2*0.4</f>
        <v>0</v>
      </c>
    </row>
    <row r="1599" customFormat="false" ht="17" hidden="false" customHeight="false" outlineLevel="0" collapsed="false">
      <c r="D1599" s="1" t="n">
        <f aca="false">((+$C$4*M1599)+($K$4*N1599*O1599))/2*0.4</f>
        <v>0</v>
      </c>
    </row>
    <row r="1600" customFormat="false" ht="17" hidden="false" customHeight="false" outlineLevel="0" collapsed="false">
      <c r="D1600" s="1" t="n">
        <f aca="false">((+$C$4*M1600)+($K$4*N1600*O1600))/2*0.4</f>
        <v>0</v>
      </c>
    </row>
    <row r="1601" customFormat="false" ht="17" hidden="false" customHeight="false" outlineLevel="0" collapsed="false">
      <c r="D1601" s="1" t="n">
        <f aca="false">((+$C$4*M1601)+($K$4*N1601*O1601))/2*0.4</f>
        <v>0</v>
      </c>
    </row>
    <row r="1602" customFormat="false" ht="17" hidden="false" customHeight="false" outlineLevel="0" collapsed="false">
      <c r="D1602" s="1" t="n">
        <f aca="false">((+$C$4*M1602)+($K$4*N1602*O1602))/2*0.4</f>
        <v>0</v>
      </c>
    </row>
    <row r="1603" customFormat="false" ht="17" hidden="false" customHeight="false" outlineLevel="0" collapsed="false">
      <c r="D1603" s="1" t="n">
        <f aca="false">((+$C$4*M1603)+($K$4*N1603*O1603))/2*0.4</f>
        <v>0</v>
      </c>
    </row>
    <row r="1604" customFormat="false" ht="17" hidden="false" customHeight="false" outlineLevel="0" collapsed="false">
      <c r="D1604" s="1" t="n">
        <f aca="false">((+$C$4*M1604)+($K$4*N1604*O1604))/2*0.4</f>
        <v>0</v>
      </c>
    </row>
    <row r="1605" customFormat="false" ht="17" hidden="false" customHeight="false" outlineLevel="0" collapsed="false">
      <c r="D1605" s="1" t="n">
        <f aca="false">((+$C$4*M1605)+($K$4*N1605*O1605))/2*0.4</f>
        <v>0</v>
      </c>
    </row>
    <row r="1606" customFormat="false" ht="17" hidden="false" customHeight="false" outlineLevel="0" collapsed="false">
      <c r="D1606" s="1" t="n">
        <f aca="false">((+$C$4*M1606)+($K$4*N1606*O1606))/2*0.4</f>
        <v>0</v>
      </c>
    </row>
    <row r="1607" customFormat="false" ht="17" hidden="false" customHeight="false" outlineLevel="0" collapsed="false">
      <c r="D1607" s="1" t="n">
        <f aca="false">((+$C$4*M1607)+($K$4*N1607*O1607))/2*0.4</f>
        <v>0</v>
      </c>
    </row>
    <row r="1608" customFormat="false" ht="17" hidden="false" customHeight="false" outlineLevel="0" collapsed="false">
      <c r="D1608" s="1" t="n">
        <f aca="false">((+$C$4*M1608)+($K$4*N1608*O1608))/2*0.4</f>
        <v>0</v>
      </c>
    </row>
    <row r="1609" customFormat="false" ht="17" hidden="false" customHeight="false" outlineLevel="0" collapsed="false">
      <c r="D1609" s="1" t="n">
        <f aca="false">((+$C$4*M1609)+($K$4*N1609*O1609))/2*0.4</f>
        <v>0</v>
      </c>
    </row>
    <row r="1610" customFormat="false" ht="17" hidden="false" customHeight="false" outlineLevel="0" collapsed="false">
      <c r="D1610" s="1" t="n">
        <f aca="false">((+$C$4*M1610)+($K$4*N1610*O1610))/2*0.4</f>
        <v>0</v>
      </c>
    </row>
    <row r="1611" customFormat="false" ht="17" hidden="false" customHeight="false" outlineLevel="0" collapsed="false">
      <c r="D1611" s="1" t="n">
        <f aca="false">((+$C$4*M1611)+($K$4*N1611*O1611))/2*0.4</f>
        <v>0</v>
      </c>
    </row>
    <row r="1612" customFormat="false" ht="17" hidden="false" customHeight="false" outlineLevel="0" collapsed="false">
      <c r="D1612" s="1" t="n">
        <f aca="false">((+$C$4*M1612)+($K$4*N1612*O1612))/2*0.4</f>
        <v>0</v>
      </c>
    </row>
    <row r="1613" customFormat="false" ht="17" hidden="false" customHeight="false" outlineLevel="0" collapsed="false">
      <c r="D1613" s="1" t="n">
        <f aca="false">((+$C$4*M1613)+($K$4*N1613*O1613))/2*0.4</f>
        <v>0</v>
      </c>
    </row>
    <row r="1614" customFormat="false" ht="17" hidden="false" customHeight="false" outlineLevel="0" collapsed="false">
      <c r="D1614" s="1" t="n">
        <f aca="false">((+$C$4*M1614)+($K$4*N1614*O1614))/2*0.4</f>
        <v>0</v>
      </c>
    </row>
    <row r="1615" customFormat="false" ht="17" hidden="false" customHeight="false" outlineLevel="0" collapsed="false">
      <c r="D1615" s="1" t="n">
        <f aca="false">((+$C$4*M1615)+($K$4*N1615*O1615))/2*0.4</f>
        <v>0</v>
      </c>
    </row>
    <row r="1616" customFormat="false" ht="17" hidden="false" customHeight="false" outlineLevel="0" collapsed="false">
      <c r="D1616" s="1" t="n">
        <f aca="false">((+$C$4*M1616)+($K$4*N1616*O1616))/2*0.4</f>
        <v>0</v>
      </c>
    </row>
    <row r="1617" customFormat="false" ht="17" hidden="false" customHeight="false" outlineLevel="0" collapsed="false">
      <c r="D1617" s="1" t="n">
        <f aca="false">((+$C$4*M1617)+($K$4*N1617*O1617))/2*0.4</f>
        <v>0</v>
      </c>
    </row>
    <row r="1618" customFormat="false" ht="17" hidden="false" customHeight="false" outlineLevel="0" collapsed="false">
      <c r="D1618" s="1" t="n">
        <f aca="false">((+$C$4*M1618)+($K$4*N1618*O1618))/2*0.4</f>
        <v>0</v>
      </c>
    </row>
    <row r="1619" customFormat="false" ht="17" hidden="false" customHeight="false" outlineLevel="0" collapsed="false">
      <c r="D1619" s="1" t="n">
        <f aca="false">((+$C$4*M1619)+($K$4*N1619*O1619))/2*0.4</f>
        <v>0</v>
      </c>
    </row>
    <row r="1620" customFormat="false" ht="17" hidden="false" customHeight="false" outlineLevel="0" collapsed="false">
      <c r="D1620" s="1" t="n">
        <f aca="false">((+$C$4*M1620)+($K$4*N1620*O1620))/2*0.4</f>
        <v>0</v>
      </c>
    </row>
    <row r="1621" customFormat="false" ht="17" hidden="false" customHeight="false" outlineLevel="0" collapsed="false">
      <c r="D1621" s="1" t="n">
        <f aca="false">((+$C$4*M1621)+($K$4*N1621*O1621))/2*0.4</f>
        <v>0</v>
      </c>
    </row>
    <row r="1622" customFormat="false" ht="17" hidden="false" customHeight="false" outlineLevel="0" collapsed="false">
      <c r="D1622" s="1" t="n">
        <f aca="false">((+$C$4*M1622)+($K$4*N1622*O1622))/2*0.4</f>
        <v>0</v>
      </c>
    </row>
    <row r="1623" customFormat="false" ht="17" hidden="false" customHeight="false" outlineLevel="0" collapsed="false">
      <c r="D1623" s="1" t="n">
        <f aca="false">((+$C$4*M1623)+($K$4*N1623*O1623))/2*0.4</f>
        <v>0</v>
      </c>
    </row>
    <row r="1624" customFormat="false" ht="17" hidden="false" customHeight="false" outlineLevel="0" collapsed="false">
      <c r="D1624" s="1" t="n">
        <f aca="false">((+$C$4*M1624)+($K$4*N1624*O1624))/2*0.4</f>
        <v>0</v>
      </c>
    </row>
    <row r="1625" customFormat="false" ht="17" hidden="false" customHeight="false" outlineLevel="0" collapsed="false">
      <c r="D1625" s="1" t="n">
        <f aca="false">((+$C$4*M1625)+($K$4*N1625*O1625))/2*0.4</f>
        <v>0</v>
      </c>
    </row>
    <row r="1626" customFormat="false" ht="17" hidden="false" customHeight="false" outlineLevel="0" collapsed="false">
      <c r="D1626" s="1" t="n">
        <f aca="false">((+$C$4*M1626)+($K$4*N1626*O1626))/2*0.4</f>
        <v>0</v>
      </c>
    </row>
    <row r="1627" customFormat="false" ht="17" hidden="false" customHeight="false" outlineLevel="0" collapsed="false">
      <c r="D1627" s="1" t="n">
        <f aca="false">((+$C$4*M1627)+($K$4*N1627*O1627))/2*0.4</f>
        <v>0</v>
      </c>
    </row>
    <row r="1628" customFormat="false" ht="17" hidden="false" customHeight="false" outlineLevel="0" collapsed="false">
      <c r="D1628" s="1" t="n">
        <f aca="false">((+$C$4*M1628)+($K$4*N1628*O1628))/2*0.4</f>
        <v>0</v>
      </c>
    </row>
    <row r="1629" customFormat="false" ht="17" hidden="false" customHeight="false" outlineLevel="0" collapsed="false">
      <c r="D1629" s="1" t="n">
        <f aca="false">((+$C$4*M1629)+($K$4*N1629*O1629))/2*0.4</f>
        <v>0</v>
      </c>
    </row>
    <row r="1630" customFormat="false" ht="17" hidden="false" customHeight="false" outlineLevel="0" collapsed="false">
      <c r="D1630" s="1" t="n">
        <f aca="false">((+$C$4*M1630)+($K$4*N1630*O1630))/2*0.4</f>
        <v>0</v>
      </c>
    </row>
    <row r="1631" customFormat="false" ht="17" hidden="false" customHeight="false" outlineLevel="0" collapsed="false">
      <c r="D1631" s="1" t="n">
        <f aca="false">((+$C$4*M1631)+($K$4*N1631*O1631))/2*0.4</f>
        <v>0</v>
      </c>
    </row>
    <row r="1632" customFormat="false" ht="17" hidden="false" customHeight="false" outlineLevel="0" collapsed="false">
      <c r="D1632" s="1" t="n">
        <f aca="false">((+$C$4*M1632)+($K$4*N1632*O1632))/2*0.4</f>
        <v>0</v>
      </c>
    </row>
    <row r="1633" customFormat="false" ht="17" hidden="false" customHeight="false" outlineLevel="0" collapsed="false">
      <c r="D1633" s="1" t="n">
        <f aca="false">((+$C$4*M1633)+($K$4*N1633*O1633))/2*0.4</f>
        <v>0</v>
      </c>
    </row>
    <row r="1634" customFormat="false" ht="17" hidden="false" customHeight="false" outlineLevel="0" collapsed="false">
      <c r="D1634" s="1" t="n">
        <f aca="false">((+$C$4*M1634)+($K$4*N1634*O1634))/2*0.4</f>
        <v>0</v>
      </c>
    </row>
    <row r="1635" customFormat="false" ht="17" hidden="false" customHeight="false" outlineLevel="0" collapsed="false">
      <c r="D1635" s="1" t="n">
        <f aca="false">((+$C$4*M1635)+($K$4*N1635*O1635))/2*0.4</f>
        <v>0</v>
      </c>
    </row>
    <row r="1636" customFormat="false" ht="17" hidden="false" customHeight="false" outlineLevel="0" collapsed="false">
      <c r="D1636" s="1" t="n">
        <f aca="false">((+$C$4*M1636)+($K$4*N1636*O1636))/2*0.4</f>
        <v>0</v>
      </c>
    </row>
    <row r="1637" customFormat="false" ht="17" hidden="false" customHeight="false" outlineLevel="0" collapsed="false">
      <c r="D1637" s="1" t="n">
        <f aca="false">((+$C$4*M1637)+($K$4*N1637*O1637))/2*0.4</f>
        <v>0</v>
      </c>
    </row>
    <row r="1638" customFormat="false" ht="17" hidden="false" customHeight="false" outlineLevel="0" collapsed="false">
      <c r="D1638" s="1" t="n">
        <f aca="false">((+$C$4*M1638)+($K$4*N1638*O1638))/2*0.4</f>
        <v>0</v>
      </c>
    </row>
    <row r="1639" customFormat="false" ht="17" hidden="false" customHeight="false" outlineLevel="0" collapsed="false">
      <c r="D1639" s="1" t="n">
        <f aca="false">((+$C$4*M1639)+($K$4*N1639*O1639))/2*0.4</f>
        <v>0</v>
      </c>
    </row>
    <row r="1640" customFormat="false" ht="17" hidden="false" customHeight="false" outlineLevel="0" collapsed="false">
      <c r="D1640" s="1" t="n">
        <f aca="false">((+$C$4*M1640)+($K$4*N1640*O1640))/2*0.4</f>
        <v>0</v>
      </c>
    </row>
    <row r="1641" customFormat="false" ht="17" hidden="false" customHeight="false" outlineLevel="0" collapsed="false">
      <c r="D1641" s="1" t="n">
        <f aca="false">((+$C$4*M1641)+($K$4*N1641*O1641))/2*0.4</f>
        <v>0</v>
      </c>
    </row>
    <row r="1642" customFormat="false" ht="17" hidden="false" customHeight="false" outlineLevel="0" collapsed="false">
      <c r="D1642" s="1" t="n">
        <f aca="false">((+$C$4*M1642)+($K$4*N1642*O1642))/2*0.4</f>
        <v>0</v>
      </c>
    </row>
    <row r="1643" customFormat="false" ht="17" hidden="false" customHeight="false" outlineLevel="0" collapsed="false">
      <c r="D1643" s="1" t="n">
        <f aca="false">((+$C$4*M1643)+($K$4*N1643*O1643))/2*0.4</f>
        <v>0</v>
      </c>
    </row>
    <row r="1644" customFormat="false" ht="17" hidden="false" customHeight="false" outlineLevel="0" collapsed="false">
      <c r="D1644" s="1" t="n">
        <f aca="false">((+$C$4*M1644)+($K$4*N1644*O1644))/2*0.4</f>
        <v>0</v>
      </c>
    </row>
    <row r="1645" customFormat="false" ht="17" hidden="false" customHeight="false" outlineLevel="0" collapsed="false">
      <c r="D1645" s="1" t="n">
        <f aca="false">((+$C$4*M1645)+($K$4*N1645*O1645))/2*0.4</f>
        <v>0</v>
      </c>
    </row>
    <row r="1646" customFormat="false" ht="17" hidden="false" customHeight="false" outlineLevel="0" collapsed="false">
      <c r="D1646" s="1" t="n">
        <f aca="false">((+$C$4*M1646)+($K$4*N1646*O1646))/2*0.4</f>
        <v>0</v>
      </c>
    </row>
    <row r="1647" customFormat="false" ht="17" hidden="false" customHeight="false" outlineLevel="0" collapsed="false">
      <c r="D1647" s="1" t="n">
        <f aca="false">((+$C$4*M1647)+($K$4*N1647*O1647))/2*0.4</f>
        <v>0</v>
      </c>
    </row>
    <row r="1648" customFormat="false" ht="17" hidden="false" customHeight="false" outlineLevel="0" collapsed="false">
      <c r="D1648" s="1" t="n">
        <f aca="false">((+$C$4*M1648)+($K$4*N1648*O1648))/2*0.4</f>
        <v>0</v>
      </c>
    </row>
    <row r="1649" customFormat="false" ht="17" hidden="false" customHeight="false" outlineLevel="0" collapsed="false">
      <c r="D1649" s="1" t="n">
        <f aca="false">((+$C$4*M1649)+($K$4*N1649*O1649))/2*0.4</f>
        <v>0</v>
      </c>
    </row>
    <row r="1650" customFormat="false" ht="17" hidden="false" customHeight="false" outlineLevel="0" collapsed="false">
      <c r="D1650" s="1" t="n">
        <f aca="false">((+$C$4*M1650)+($K$4*N1650*O1650))/2*0.4</f>
        <v>0</v>
      </c>
    </row>
    <row r="1651" customFormat="false" ht="17" hidden="false" customHeight="false" outlineLevel="0" collapsed="false">
      <c r="D1651" s="1" t="n">
        <f aca="false">((+$C$4*M1651)+($K$4*N1651*O1651))/2*0.4</f>
        <v>0</v>
      </c>
    </row>
    <row r="1652" customFormat="false" ht="17" hidden="false" customHeight="false" outlineLevel="0" collapsed="false">
      <c r="D1652" s="1" t="n">
        <f aca="false">((+$C$4*M1652)+($K$4*N1652*O1652))/2*0.4</f>
        <v>0</v>
      </c>
    </row>
    <row r="1653" customFormat="false" ht="17" hidden="false" customHeight="false" outlineLevel="0" collapsed="false">
      <c r="D1653" s="1" t="n">
        <f aca="false">((+$C$4*M1653)+($K$4*N1653*O1653))/2*0.4</f>
        <v>0</v>
      </c>
    </row>
    <row r="1654" customFormat="false" ht="17" hidden="false" customHeight="false" outlineLevel="0" collapsed="false">
      <c r="D1654" s="1" t="n">
        <f aca="false">((+$C$4*M1654)+($K$4*N1654*O1654))/2*0.4</f>
        <v>0</v>
      </c>
    </row>
    <row r="1655" customFormat="false" ht="17" hidden="false" customHeight="false" outlineLevel="0" collapsed="false">
      <c r="D1655" s="1" t="n">
        <f aca="false">((+$C$4*M1655)+($K$4*N1655*O1655))/2*0.4</f>
        <v>0</v>
      </c>
    </row>
    <row r="1656" customFormat="false" ht="17" hidden="false" customHeight="false" outlineLevel="0" collapsed="false">
      <c r="D1656" s="1" t="n">
        <f aca="false">((+$C$4*M1656)+($K$4*N1656*O1656))/2*0.4</f>
        <v>0</v>
      </c>
    </row>
    <row r="1657" customFormat="false" ht="17" hidden="false" customHeight="false" outlineLevel="0" collapsed="false">
      <c r="D1657" s="1" t="n">
        <f aca="false">((+$C$4*M1657)+($K$4*N1657*O1657))/2*0.4</f>
        <v>0</v>
      </c>
    </row>
    <row r="1658" customFormat="false" ht="17" hidden="false" customHeight="false" outlineLevel="0" collapsed="false">
      <c r="D1658" s="1" t="n">
        <f aca="false">((+$C$4*M1658)+($K$4*N1658*O1658))/2*0.4</f>
        <v>0</v>
      </c>
    </row>
    <row r="1659" customFormat="false" ht="17" hidden="false" customHeight="false" outlineLevel="0" collapsed="false">
      <c r="D1659" s="1" t="n">
        <f aca="false">((+$C$4*M1659)+($K$4*N1659*O1659))/2*0.4</f>
        <v>0</v>
      </c>
    </row>
    <row r="1660" customFormat="false" ht="17" hidden="false" customHeight="false" outlineLevel="0" collapsed="false">
      <c r="D1660" s="1" t="n">
        <f aca="false">((+$C$4*M1660)+($K$4*N1660*O1660))/2*0.4</f>
        <v>0</v>
      </c>
    </row>
    <row r="1661" customFormat="false" ht="17" hidden="false" customHeight="false" outlineLevel="0" collapsed="false">
      <c r="D1661" s="1" t="n">
        <f aca="false">((+$C$4*M1661)+($K$4*N1661*O1661))/2*0.4</f>
        <v>0</v>
      </c>
    </row>
    <row r="1662" customFormat="false" ht="17" hidden="false" customHeight="false" outlineLevel="0" collapsed="false">
      <c r="D1662" s="1" t="n">
        <f aca="false">((+$C$4*M1662)+($K$4*N1662*O1662))/2*0.4</f>
        <v>0</v>
      </c>
    </row>
    <row r="1663" customFormat="false" ht="17" hidden="false" customHeight="false" outlineLevel="0" collapsed="false">
      <c r="D1663" s="1" t="n">
        <f aca="false">((+$C$4*M1663)+($K$4*N1663*O1663))/2*0.4</f>
        <v>0</v>
      </c>
    </row>
    <row r="1664" customFormat="false" ht="17" hidden="false" customHeight="false" outlineLevel="0" collapsed="false">
      <c r="D1664" s="1" t="n">
        <f aca="false">((+$C$4*M1664)+($K$4*N1664*O1664))/2*0.4</f>
        <v>0</v>
      </c>
    </row>
    <row r="1665" customFormat="false" ht="17" hidden="false" customHeight="false" outlineLevel="0" collapsed="false">
      <c r="D1665" s="1" t="n">
        <f aca="false">((+$C$4*M1665)+($K$4*N1665*O1665))/2*0.4</f>
        <v>0</v>
      </c>
    </row>
    <row r="1666" customFormat="false" ht="17" hidden="false" customHeight="false" outlineLevel="0" collapsed="false">
      <c r="D1666" s="1" t="n">
        <f aca="false">((+$C$4*M1666)+($K$4*N1666*O1666))/2*0.4</f>
        <v>0</v>
      </c>
    </row>
    <row r="1667" customFormat="false" ht="17" hidden="false" customHeight="false" outlineLevel="0" collapsed="false">
      <c r="D1667" s="1" t="n">
        <f aca="false">((+$C$4*M1667)+($K$4*N1667*O1667))/2*0.4</f>
        <v>0</v>
      </c>
    </row>
    <row r="1668" customFormat="false" ht="17" hidden="false" customHeight="false" outlineLevel="0" collapsed="false">
      <c r="D1668" s="1" t="n">
        <f aca="false">((+$C$4*M1668)+($K$4*N1668*O1668))/2*0.4</f>
        <v>0</v>
      </c>
    </row>
    <row r="1669" customFormat="false" ht="17" hidden="false" customHeight="false" outlineLevel="0" collapsed="false">
      <c r="D1669" s="1" t="n">
        <f aca="false">((+$C$4*M1669)+($K$4*N1669*O1669))/2*0.4</f>
        <v>0</v>
      </c>
    </row>
    <row r="1670" customFormat="false" ht="17" hidden="false" customHeight="false" outlineLevel="0" collapsed="false">
      <c r="D1670" s="1" t="n">
        <f aca="false">((+$C$4*M1670)+($K$4*N1670*O1670))/2*0.4</f>
        <v>0</v>
      </c>
    </row>
    <row r="1671" customFormat="false" ht="17" hidden="false" customHeight="false" outlineLevel="0" collapsed="false">
      <c r="D1671" s="1" t="n">
        <f aca="false">((+$C$4*M1671)+($K$4*N1671*O1671))/2*0.4</f>
        <v>0</v>
      </c>
    </row>
    <row r="1672" customFormat="false" ht="17" hidden="false" customHeight="false" outlineLevel="0" collapsed="false">
      <c r="D1672" s="1" t="n">
        <f aca="false">((+$C$4*M1672)+($K$4*N1672*O1672))/2*0.4</f>
        <v>0</v>
      </c>
    </row>
    <row r="1673" customFormat="false" ht="17" hidden="false" customHeight="false" outlineLevel="0" collapsed="false">
      <c r="D1673" s="1" t="n">
        <f aca="false">((+$C$4*M1673)+($K$4*N1673*O1673))/2*0.4</f>
        <v>0</v>
      </c>
    </row>
    <row r="1674" customFormat="false" ht="17" hidden="false" customHeight="false" outlineLevel="0" collapsed="false">
      <c r="D1674" s="1" t="n">
        <f aca="false">((+$C$4*M1674)+($K$4*N1674*O1674))/2*0.4</f>
        <v>0</v>
      </c>
    </row>
    <row r="1675" customFormat="false" ht="17" hidden="false" customHeight="false" outlineLevel="0" collapsed="false">
      <c r="D1675" s="1" t="n">
        <f aca="false">((+$C$4*M1675)+($K$4*N1675*O1675))/2*0.4</f>
        <v>0</v>
      </c>
    </row>
    <row r="1676" customFormat="false" ht="17" hidden="false" customHeight="false" outlineLevel="0" collapsed="false">
      <c r="D1676" s="1" t="n">
        <f aca="false">((+$C$4*M1676)+($K$4*N1676*O1676))/2*0.4</f>
        <v>0</v>
      </c>
    </row>
    <row r="1677" customFormat="false" ht="17" hidden="false" customHeight="false" outlineLevel="0" collapsed="false">
      <c r="D1677" s="1" t="n">
        <f aca="false">((+$C$4*M1677)+($K$4*N1677*O1677))/2*0.4</f>
        <v>0</v>
      </c>
    </row>
    <row r="1678" customFormat="false" ht="17" hidden="false" customHeight="false" outlineLevel="0" collapsed="false">
      <c r="D1678" s="1" t="n">
        <f aca="false">((+$C$4*M1678)+($K$4*N1678*O1678))/2*0.4</f>
        <v>0</v>
      </c>
    </row>
    <row r="1679" customFormat="false" ht="17" hidden="false" customHeight="false" outlineLevel="0" collapsed="false">
      <c r="D1679" s="1" t="n">
        <f aca="false">((+$C$4*M1679)+($K$4*N1679*O1679))/2*0.4</f>
        <v>0</v>
      </c>
    </row>
    <row r="1680" customFormat="false" ht="17" hidden="false" customHeight="false" outlineLevel="0" collapsed="false">
      <c r="D1680" s="1" t="n">
        <f aca="false">((+$C$4*M1680)+($K$4*N1680*O1680))/2*0.4</f>
        <v>0</v>
      </c>
    </row>
    <row r="1681" customFormat="false" ht="17" hidden="false" customHeight="false" outlineLevel="0" collapsed="false">
      <c r="D1681" s="1" t="n">
        <f aca="false">((+$C$4*M1681)+($K$4*N1681*O1681))/2*0.4</f>
        <v>0</v>
      </c>
    </row>
    <row r="1682" customFormat="false" ht="17" hidden="false" customHeight="false" outlineLevel="0" collapsed="false">
      <c r="D1682" s="1" t="n">
        <f aca="false">((+$C$4*M1682)+($K$4*N1682*O1682))/2*0.4</f>
        <v>0</v>
      </c>
    </row>
    <row r="1683" customFormat="false" ht="17" hidden="false" customHeight="false" outlineLevel="0" collapsed="false">
      <c r="D1683" s="1" t="n">
        <f aca="false">((+$C$4*M1683)+($K$4*N1683*O1683))/2*0.4</f>
        <v>0</v>
      </c>
    </row>
    <row r="1684" customFormat="false" ht="17" hidden="false" customHeight="false" outlineLevel="0" collapsed="false">
      <c r="D1684" s="1" t="n">
        <f aca="false">((+$C$4*M1684)+($K$4*N1684*O1684))/2*0.4</f>
        <v>0</v>
      </c>
    </row>
    <row r="1685" customFormat="false" ht="17" hidden="false" customHeight="false" outlineLevel="0" collapsed="false">
      <c r="D1685" s="1" t="n">
        <f aca="false">((+$C$4*M1685)+($K$4*N1685*O1685))/2*0.4</f>
        <v>0</v>
      </c>
    </row>
    <row r="1686" customFormat="false" ht="17" hidden="false" customHeight="false" outlineLevel="0" collapsed="false">
      <c r="D1686" s="1" t="n">
        <f aca="false">((+$C$4*M1686)+($K$4*N1686*O1686))/2*0.4</f>
        <v>0</v>
      </c>
    </row>
    <row r="1687" customFormat="false" ht="17" hidden="false" customHeight="false" outlineLevel="0" collapsed="false">
      <c r="D1687" s="1" t="n">
        <f aca="false">((+$C$4*M1687)+($K$4*N1687*O1687))/2*0.4</f>
        <v>0</v>
      </c>
    </row>
    <row r="1688" customFormat="false" ht="17" hidden="false" customHeight="false" outlineLevel="0" collapsed="false">
      <c r="D1688" s="1" t="n">
        <f aca="false">((+$C$4*M1688)+($K$4*N1688*O1688))/2*0.4</f>
        <v>0</v>
      </c>
    </row>
    <row r="1689" customFormat="false" ht="17" hidden="false" customHeight="false" outlineLevel="0" collapsed="false">
      <c r="D1689" s="1" t="n">
        <f aca="false">((+$C$4*M1689)+($K$4*N1689*O1689))/2*0.4</f>
        <v>0</v>
      </c>
    </row>
    <row r="1690" customFormat="false" ht="17" hidden="false" customHeight="false" outlineLevel="0" collapsed="false">
      <c r="D1690" s="1" t="n">
        <f aca="false">((+$C$4*M1690)+($K$4*N1690*O1690))/2*0.4</f>
        <v>0</v>
      </c>
    </row>
    <row r="1691" customFormat="false" ht="17" hidden="false" customHeight="false" outlineLevel="0" collapsed="false">
      <c r="D1691" s="1" t="n">
        <f aca="false">((+$C$4*M1691)+($K$4*N1691*O1691))/2*0.4</f>
        <v>0</v>
      </c>
    </row>
    <row r="1692" customFormat="false" ht="17" hidden="false" customHeight="false" outlineLevel="0" collapsed="false">
      <c r="D1692" s="1" t="n">
        <f aca="false">((+$C$4*M1692)+($K$4*N1692*O1692))/2*0.4</f>
        <v>0</v>
      </c>
    </row>
    <row r="1693" customFormat="false" ht="17" hidden="false" customHeight="false" outlineLevel="0" collapsed="false">
      <c r="D1693" s="1" t="n">
        <f aca="false">((+$C$4*M1693)+($K$4*N1693*O1693))/2*0.4</f>
        <v>0</v>
      </c>
    </row>
    <row r="1694" customFormat="false" ht="17" hidden="false" customHeight="false" outlineLevel="0" collapsed="false">
      <c r="D1694" s="1" t="n">
        <f aca="false">((+$C$4*M1694)+($K$4*N1694*O1694))/2*0.4</f>
        <v>0</v>
      </c>
    </row>
    <row r="1695" customFormat="false" ht="17" hidden="false" customHeight="false" outlineLevel="0" collapsed="false">
      <c r="D1695" s="1" t="n">
        <f aca="false">((+$C$4*M1695)+($K$4*N1695*O1695))/2*0.4</f>
        <v>0</v>
      </c>
    </row>
    <row r="1696" customFormat="false" ht="17" hidden="false" customHeight="false" outlineLevel="0" collapsed="false">
      <c r="D1696" s="1" t="n">
        <f aca="false">((+$C$4*M1696)+($K$4*N1696*O1696))/2*0.4</f>
        <v>0</v>
      </c>
    </row>
    <row r="1697" customFormat="false" ht="17" hidden="false" customHeight="false" outlineLevel="0" collapsed="false">
      <c r="D1697" s="1" t="n">
        <f aca="false">((+$C$4*M1697)+($K$4*N1697*O1697))/2*0.4</f>
        <v>0</v>
      </c>
    </row>
    <row r="1698" customFormat="false" ht="17" hidden="false" customHeight="false" outlineLevel="0" collapsed="false">
      <c r="D1698" s="1" t="n">
        <f aca="false">((+$C$4*M1698)+($K$4*N1698*O1698))/2*0.4</f>
        <v>0</v>
      </c>
    </row>
    <row r="1699" customFormat="false" ht="17" hidden="false" customHeight="false" outlineLevel="0" collapsed="false">
      <c r="D1699" s="1" t="n">
        <f aca="false">((+$C$4*M1699)+($K$4*N1699*O1699))/2*0.4</f>
        <v>0</v>
      </c>
    </row>
    <row r="1700" customFormat="false" ht="17" hidden="false" customHeight="false" outlineLevel="0" collapsed="false">
      <c r="D1700" s="1" t="n">
        <f aca="false">((+$C$4*M1700)+($K$4*N1700*O1700))/2*0.4</f>
        <v>0</v>
      </c>
    </row>
    <row r="1701" customFormat="false" ht="17" hidden="false" customHeight="false" outlineLevel="0" collapsed="false">
      <c r="D1701" s="1" t="n">
        <f aca="false">((+$C$4*M1701)+($K$4*N1701*O1701))/2*0.4</f>
        <v>0</v>
      </c>
    </row>
    <row r="1702" customFormat="false" ht="17" hidden="false" customHeight="false" outlineLevel="0" collapsed="false">
      <c r="D1702" s="1" t="n">
        <f aca="false">((+$C$4*M1702)+($K$4*N1702*O1702))/2*0.4</f>
        <v>0</v>
      </c>
    </row>
    <row r="1703" customFormat="false" ht="17" hidden="false" customHeight="false" outlineLevel="0" collapsed="false">
      <c r="D1703" s="1" t="n">
        <f aca="false">((+$C$4*M1703)+($K$4*N1703*O1703))/2*0.4</f>
        <v>0</v>
      </c>
    </row>
    <row r="1704" customFormat="false" ht="17" hidden="false" customHeight="false" outlineLevel="0" collapsed="false">
      <c r="D1704" s="1" t="n">
        <f aca="false">((+$C$4*M1704)+($K$4*N1704*O1704))/2*0.4</f>
        <v>0</v>
      </c>
    </row>
    <row r="1705" customFormat="false" ht="17" hidden="false" customHeight="false" outlineLevel="0" collapsed="false">
      <c r="D1705" s="1" t="n">
        <f aca="false">((+$C$4*M1705)+($K$4*N1705*O1705))/2*0.4</f>
        <v>0</v>
      </c>
    </row>
    <row r="1706" customFormat="false" ht="17" hidden="false" customHeight="false" outlineLevel="0" collapsed="false">
      <c r="D1706" s="1" t="n">
        <f aca="false">((+$C$4*M1706)+($K$4*N1706*O1706))/2*0.4</f>
        <v>0</v>
      </c>
    </row>
    <row r="1707" customFormat="false" ht="17" hidden="false" customHeight="false" outlineLevel="0" collapsed="false">
      <c r="D1707" s="1" t="n">
        <f aca="false">((+$C$4*M1707)+($K$4*N1707*O1707))/2*0.4</f>
        <v>0</v>
      </c>
    </row>
    <row r="1708" customFormat="false" ht="17" hidden="false" customHeight="false" outlineLevel="0" collapsed="false">
      <c r="D1708" s="1" t="n">
        <f aca="false">((+$C$4*M1708)+($K$4*N1708*O1708))/2*0.4</f>
        <v>0</v>
      </c>
    </row>
    <row r="1709" customFormat="false" ht="17" hidden="false" customHeight="false" outlineLevel="0" collapsed="false">
      <c r="D1709" s="1" t="n">
        <f aca="false">((+$C$4*M1709)+($K$4*N1709*O1709))/2*0.4</f>
        <v>0</v>
      </c>
    </row>
    <row r="1710" customFormat="false" ht="17" hidden="false" customHeight="false" outlineLevel="0" collapsed="false">
      <c r="D1710" s="1" t="n">
        <f aca="false">((+$C$4*M1710)+($K$4*N1710*O1710))/2*0.4</f>
        <v>0</v>
      </c>
    </row>
    <row r="1711" customFormat="false" ht="17" hidden="false" customHeight="false" outlineLevel="0" collapsed="false">
      <c r="D1711" s="1" t="n">
        <f aca="false">((+$C$4*M1711)+($K$4*N1711*O1711))/2*0.4</f>
        <v>0</v>
      </c>
    </row>
    <row r="1712" customFormat="false" ht="17" hidden="false" customHeight="false" outlineLevel="0" collapsed="false">
      <c r="D1712" s="1" t="n">
        <f aca="false">((+$C$4*M1712)+($K$4*N1712*O1712))/2*0.4</f>
        <v>0</v>
      </c>
    </row>
    <row r="1713" customFormat="false" ht="17" hidden="false" customHeight="false" outlineLevel="0" collapsed="false">
      <c r="D1713" s="1" t="n">
        <f aca="false">((+$C$4*M1713)+($K$4*N1713*O1713))/2*0.4</f>
        <v>0</v>
      </c>
    </row>
    <row r="1714" customFormat="false" ht="17" hidden="false" customHeight="false" outlineLevel="0" collapsed="false">
      <c r="D1714" s="1" t="n">
        <f aca="false">((+$C$4*M1714)+($K$4*N1714*O1714))/2*0.4</f>
        <v>0</v>
      </c>
    </row>
    <row r="1715" customFormat="false" ht="17" hidden="false" customHeight="false" outlineLevel="0" collapsed="false">
      <c r="D1715" s="1" t="n">
        <f aca="false">((+$C$4*M1715)+($K$4*N1715*O1715))/2*0.4</f>
        <v>0</v>
      </c>
    </row>
    <row r="1716" customFormat="false" ht="17" hidden="false" customHeight="false" outlineLevel="0" collapsed="false">
      <c r="D1716" s="1" t="n">
        <f aca="false">((+$C$4*M1716)+($K$4*N1716*O1716))/2*0.4</f>
        <v>0</v>
      </c>
    </row>
    <row r="1717" customFormat="false" ht="17" hidden="false" customHeight="false" outlineLevel="0" collapsed="false">
      <c r="D1717" s="1" t="n">
        <f aca="false">((+$C$4*M1717)+($K$4*N1717*O1717))/2*0.4</f>
        <v>0</v>
      </c>
    </row>
    <row r="1718" customFormat="false" ht="17" hidden="false" customHeight="false" outlineLevel="0" collapsed="false">
      <c r="D1718" s="1" t="n">
        <f aca="false">((+$C$4*M1718)+($K$4*N1718*O1718))/2*0.4</f>
        <v>0</v>
      </c>
    </row>
    <row r="1719" customFormat="false" ht="17" hidden="false" customHeight="false" outlineLevel="0" collapsed="false">
      <c r="D1719" s="1" t="n">
        <f aca="false">((+$C$4*M1719)+($K$4*N1719*O1719))/2*0.4</f>
        <v>0</v>
      </c>
    </row>
    <row r="1720" customFormat="false" ht="17" hidden="false" customHeight="false" outlineLevel="0" collapsed="false">
      <c r="D1720" s="1" t="n">
        <f aca="false">((+$C$4*M1720)+($K$4*N1720*O1720))/2*0.4</f>
        <v>0</v>
      </c>
    </row>
    <row r="1721" customFormat="false" ht="17" hidden="false" customHeight="false" outlineLevel="0" collapsed="false">
      <c r="D1721" s="1" t="n">
        <f aca="false">((+$C$4*M1721)+($K$4*N1721*O1721))/2*0.4</f>
        <v>0</v>
      </c>
    </row>
    <row r="1722" customFormat="false" ht="17" hidden="false" customHeight="false" outlineLevel="0" collapsed="false">
      <c r="D1722" s="1" t="n">
        <f aca="false">((+$C$4*M1722)+($K$4*N1722*O1722))/2*0.4</f>
        <v>0</v>
      </c>
    </row>
    <row r="1723" customFormat="false" ht="17" hidden="false" customHeight="false" outlineLevel="0" collapsed="false">
      <c r="D1723" s="1" t="n">
        <f aca="false">((+$C$4*M1723)+($K$4*N1723*O1723))/2*0.4</f>
        <v>0</v>
      </c>
    </row>
    <row r="1724" customFormat="false" ht="17" hidden="false" customHeight="false" outlineLevel="0" collapsed="false">
      <c r="D1724" s="1" t="n">
        <f aca="false">((+$C$4*M1724)+($K$4*N1724*O1724))/2*0.4</f>
        <v>0</v>
      </c>
    </row>
    <row r="1725" customFormat="false" ht="17" hidden="false" customHeight="false" outlineLevel="0" collapsed="false">
      <c r="D1725" s="1" t="n">
        <f aca="false">((+$C$4*M1725)+($K$4*N1725*O1725))/2*0.4</f>
        <v>0</v>
      </c>
    </row>
    <row r="1726" customFormat="false" ht="17" hidden="false" customHeight="false" outlineLevel="0" collapsed="false">
      <c r="D1726" s="1" t="n">
        <f aca="false">((+$C$4*M1726)+($K$4*N1726*O1726))/2*0.4</f>
        <v>0</v>
      </c>
    </row>
    <row r="1727" customFormat="false" ht="17" hidden="false" customHeight="false" outlineLevel="0" collapsed="false">
      <c r="D1727" s="1" t="n">
        <f aca="false">((+$C$4*M1727)+($K$4*N1727*O1727))/2*0.4</f>
        <v>0</v>
      </c>
    </row>
    <row r="1728" customFormat="false" ht="17" hidden="false" customHeight="false" outlineLevel="0" collapsed="false">
      <c r="D1728" s="1" t="n">
        <f aca="false">((+$C$4*M1728)+($K$4*N1728*O1728))/2*0.4</f>
        <v>0</v>
      </c>
    </row>
    <row r="1729" customFormat="false" ht="17" hidden="false" customHeight="false" outlineLevel="0" collapsed="false">
      <c r="D1729" s="1" t="n">
        <f aca="false">((+$C$4*M1729)+($K$4*N1729*O1729))/2*0.4</f>
        <v>0</v>
      </c>
    </row>
    <row r="1730" customFormat="false" ht="17" hidden="false" customHeight="false" outlineLevel="0" collapsed="false">
      <c r="D1730" s="1" t="n">
        <f aca="false">((+$C$4*M1730)+($K$4*N1730*O1730))/2*0.4</f>
        <v>0</v>
      </c>
    </row>
    <row r="1731" customFormat="false" ht="17" hidden="false" customHeight="false" outlineLevel="0" collapsed="false">
      <c r="D1731" s="1" t="n">
        <f aca="false">((+$C$4*M1731)+($K$4*N1731*O1731))/2*0.4</f>
        <v>0</v>
      </c>
    </row>
    <row r="1732" customFormat="false" ht="17" hidden="false" customHeight="false" outlineLevel="0" collapsed="false">
      <c r="D1732" s="1" t="n">
        <f aca="false">((+$C$4*M1732)+($K$4*N1732*O1732))/2*0.4</f>
        <v>0</v>
      </c>
    </row>
    <row r="1733" customFormat="false" ht="17" hidden="false" customHeight="false" outlineLevel="0" collapsed="false">
      <c r="D1733" s="1" t="n">
        <f aca="false">((+$C$4*M1733)+($K$4*N1733*O1733))/2*0.4</f>
        <v>0</v>
      </c>
    </row>
    <row r="1734" customFormat="false" ht="17" hidden="false" customHeight="false" outlineLevel="0" collapsed="false">
      <c r="D1734" s="1" t="n">
        <f aca="false">((+$C$4*M1734)+($K$4*N1734*O1734))/2*0.4</f>
        <v>0</v>
      </c>
    </row>
    <row r="1735" customFormat="false" ht="17" hidden="false" customHeight="false" outlineLevel="0" collapsed="false">
      <c r="D1735" s="1" t="n">
        <f aca="false">((+$C$4*M1735)+($K$4*N1735*O1735))/2*0.4</f>
        <v>0</v>
      </c>
    </row>
    <row r="1736" customFormat="false" ht="17" hidden="false" customHeight="false" outlineLevel="0" collapsed="false">
      <c r="D1736" s="1" t="n">
        <f aca="false">((+$C$4*M1736)+($K$4*N1736*O1736))/2*0.4</f>
        <v>0</v>
      </c>
    </row>
    <row r="1737" customFormat="false" ht="17" hidden="false" customHeight="false" outlineLevel="0" collapsed="false">
      <c r="D1737" s="1" t="n">
        <f aca="false">((+$C$4*M1737)+($K$4*N1737*O1737))/2*0.4</f>
        <v>0</v>
      </c>
    </row>
    <row r="1738" customFormat="false" ht="17" hidden="false" customHeight="false" outlineLevel="0" collapsed="false">
      <c r="D1738" s="1" t="n">
        <f aca="false">((+$C$4*M1738)+($K$4*N1738*O1738))/2*0.4</f>
        <v>0</v>
      </c>
    </row>
    <row r="1739" customFormat="false" ht="17" hidden="false" customHeight="false" outlineLevel="0" collapsed="false">
      <c r="D1739" s="1" t="n">
        <f aca="false">((+$C$4*M1739)+($K$4*N1739*O1739))/2*0.4</f>
        <v>0</v>
      </c>
    </row>
    <row r="1740" customFormat="false" ht="17" hidden="false" customHeight="false" outlineLevel="0" collapsed="false">
      <c r="D1740" s="1" t="n">
        <f aca="false">((+$C$4*M1740)+($K$4*N1740*O1740))/2*0.4</f>
        <v>0</v>
      </c>
    </row>
    <row r="1741" customFormat="false" ht="17" hidden="false" customHeight="false" outlineLevel="0" collapsed="false">
      <c r="D1741" s="1" t="n">
        <f aca="false">((+$C$4*M1741)+($K$4*N1741*O1741))/2*0.4</f>
        <v>0</v>
      </c>
    </row>
    <row r="1742" customFormat="false" ht="17" hidden="false" customHeight="false" outlineLevel="0" collapsed="false">
      <c r="D1742" s="1" t="n">
        <f aca="false">((+$C$4*M1742)+($K$4*N1742*O1742))/2*0.4</f>
        <v>0</v>
      </c>
    </row>
    <row r="1743" customFormat="false" ht="17" hidden="false" customHeight="false" outlineLevel="0" collapsed="false">
      <c r="D1743" s="1" t="n">
        <f aca="false">((+$C$4*M1743)+($K$4*N1743*O1743))/2*0.4</f>
        <v>0</v>
      </c>
    </row>
    <row r="1744" customFormat="false" ht="17" hidden="false" customHeight="false" outlineLevel="0" collapsed="false">
      <c r="D1744" s="1" t="n">
        <f aca="false">((+$C$4*M1744)+($K$4*N1744*O1744))/2*0.4</f>
        <v>0</v>
      </c>
    </row>
    <row r="1745" customFormat="false" ht="17" hidden="false" customHeight="false" outlineLevel="0" collapsed="false">
      <c r="D1745" s="1" t="n">
        <f aca="false">((+$C$4*M1745)+($K$4*N1745*O1745))/2*0.4</f>
        <v>0</v>
      </c>
    </row>
    <row r="1746" customFormat="false" ht="17" hidden="false" customHeight="false" outlineLevel="0" collapsed="false">
      <c r="D1746" s="1" t="n">
        <f aca="false">((+$C$4*M1746)+($K$4*N1746*O1746))/2*0.4</f>
        <v>0</v>
      </c>
    </row>
    <row r="1747" customFormat="false" ht="17" hidden="false" customHeight="false" outlineLevel="0" collapsed="false">
      <c r="D1747" s="1" t="n">
        <f aca="false">((+$C$4*M1747)+($K$4*N1747*O1747))/2*0.4</f>
        <v>0</v>
      </c>
    </row>
    <row r="1748" customFormat="false" ht="17" hidden="false" customHeight="false" outlineLevel="0" collapsed="false">
      <c r="D1748" s="1" t="n">
        <f aca="false">((+$C$4*M1748)+($K$4*N1748*O1748))/2*0.4</f>
        <v>0</v>
      </c>
    </row>
    <row r="1749" customFormat="false" ht="17" hidden="false" customHeight="false" outlineLevel="0" collapsed="false">
      <c r="D1749" s="1" t="n">
        <f aca="false">((+$C$4*M1749)+($K$4*N1749*O1749))/2*0.4</f>
        <v>0</v>
      </c>
    </row>
    <row r="1750" customFormat="false" ht="17" hidden="false" customHeight="false" outlineLevel="0" collapsed="false">
      <c r="D1750" s="1" t="n">
        <f aca="false">((+$C$4*M1750)+($K$4*N1750*O1750))/2*0.4</f>
        <v>0</v>
      </c>
    </row>
    <row r="1751" customFormat="false" ht="17" hidden="false" customHeight="false" outlineLevel="0" collapsed="false">
      <c r="D1751" s="1" t="n">
        <f aca="false">((+$C$4*M1751)+($K$4*N1751*O1751))/2*0.4</f>
        <v>0</v>
      </c>
    </row>
    <row r="1752" customFormat="false" ht="17" hidden="false" customHeight="false" outlineLevel="0" collapsed="false">
      <c r="D1752" s="1" t="n">
        <f aca="false">((+$C$4*M1752)+($K$4*N1752*O1752))/2*0.4</f>
        <v>0</v>
      </c>
    </row>
    <row r="1753" customFormat="false" ht="17" hidden="false" customHeight="false" outlineLevel="0" collapsed="false">
      <c r="D1753" s="1" t="n">
        <f aca="false">((+$C$4*M1753)+($K$4*N1753*O1753))/2*0.4</f>
        <v>0</v>
      </c>
    </row>
    <row r="1754" customFormat="false" ht="17" hidden="false" customHeight="false" outlineLevel="0" collapsed="false">
      <c r="D1754" s="1" t="n">
        <f aca="false">((+$C$4*M1754)+($K$4*N1754*O1754))/2*0.4</f>
        <v>0</v>
      </c>
    </row>
    <row r="1755" customFormat="false" ht="17" hidden="false" customHeight="false" outlineLevel="0" collapsed="false">
      <c r="D1755" s="1" t="n">
        <f aca="false">((+$C$4*M1755)+($K$4*N1755*O1755))/2*0.4</f>
        <v>0</v>
      </c>
    </row>
    <row r="1756" customFormat="false" ht="17" hidden="false" customHeight="false" outlineLevel="0" collapsed="false">
      <c r="D1756" s="1" t="n">
        <f aca="false">((+$C$4*M1756)+($K$4*N1756*O1756))/2*0.4</f>
        <v>0</v>
      </c>
    </row>
    <row r="1757" customFormat="false" ht="17" hidden="false" customHeight="false" outlineLevel="0" collapsed="false">
      <c r="D1757" s="1" t="n">
        <f aca="false">((+$C$4*M1757)+($K$4*N1757*O1757))/2*0.4</f>
        <v>0</v>
      </c>
    </row>
    <row r="1758" customFormat="false" ht="17" hidden="false" customHeight="false" outlineLevel="0" collapsed="false">
      <c r="D1758" s="1" t="n">
        <f aca="false">((+$C$4*M1758)+($K$4*N1758*O1758))/2*0.4</f>
        <v>0</v>
      </c>
    </row>
    <row r="1759" customFormat="false" ht="17" hidden="false" customHeight="false" outlineLevel="0" collapsed="false">
      <c r="D1759" s="1" t="n">
        <f aca="false">((+$C$4*M1759)+($K$4*N1759*O1759))/2*0.4</f>
        <v>0</v>
      </c>
    </row>
    <row r="1760" customFormat="false" ht="17" hidden="false" customHeight="false" outlineLevel="0" collapsed="false">
      <c r="D1760" s="1" t="n">
        <f aca="false">((+$C$4*M1760)+($K$4*N1760*O1760))/2*0.4</f>
        <v>0</v>
      </c>
    </row>
    <row r="1761" customFormat="false" ht="17" hidden="false" customHeight="false" outlineLevel="0" collapsed="false">
      <c r="D1761" s="1" t="n">
        <f aca="false">((+$C$4*M1761)+($K$4*N1761*O1761))/2*0.4</f>
        <v>0</v>
      </c>
    </row>
    <row r="1762" customFormat="false" ht="17" hidden="false" customHeight="false" outlineLevel="0" collapsed="false">
      <c r="D1762" s="1" t="n">
        <f aca="false">((+$C$4*M1762)+($K$4*N1762*O1762))/2*0.4</f>
        <v>0</v>
      </c>
    </row>
    <row r="1763" customFormat="false" ht="17" hidden="false" customHeight="false" outlineLevel="0" collapsed="false">
      <c r="D1763" s="1" t="n">
        <f aca="false">((+$C$4*M1763)+($K$4*N1763*O1763))/2*0.4</f>
        <v>0</v>
      </c>
    </row>
    <row r="1764" customFormat="false" ht="17" hidden="false" customHeight="false" outlineLevel="0" collapsed="false">
      <c r="D1764" s="1" t="n">
        <f aca="false">((+$C$4*M1764)+($K$4*N1764*O1764))/2*0.4</f>
        <v>0</v>
      </c>
    </row>
    <row r="1765" customFormat="false" ht="17" hidden="false" customHeight="false" outlineLevel="0" collapsed="false">
      <c r="D1765" s="1" t="n">
        <f aca="false">((+$C$4*M1765)+($K$4*N1765*O1765))/2*0.4</f>
        <v>0</v>
      </c>
    </row>
    <row r="1766" customFormat="false" ht="17" hidden="false" customHeight="false" outlineLevel="0" collapsed="false">
      <c r="D1766" s="1" t="n">
        <f aca="false">((+$C$4*M1766)+($K$4*N1766*O1766))/2*0.4</f>
        <v>0</v>
      </c>
    </row>
    <row r="1767" customFormat="false" ht="17" hidden="false" customHeight="false" outlineLevel="0" collapsed="false">
      <c r="D1767" s="1" t="n">
        <f aca="false">((+$C$4*M1767)+($K$4*N1767*O1767))/2*0.4</f>
        <v>0</v>
      </c>
    </row>
    <row r="1768" customFormat="false" ht="17" hidden="false" customHeight="false" outlineLevel="0" collapsed="false">
      <c r="D1768" s="1" t="n">
        <f aca="false">((+$C$4*M1768)+($K$4*N1768*O1768))/2*0.4</f>
        <v>0</v>
      </c>
    </row>
    <row r="1769" customFormat="false" ht="17" hidden="false" customHeight="false" outlineLevel="0" collapsed="false">
      <c r="D1769" s="1" t="n">
        <f aca="false">((+$C$4*M1769)+($K$4*N1769*O1769))/2*0.4</f>
        <v>0</v>
      </c>
    </row>
    <row r="1770" customFormat="false" ht="17" hidden="false" customHeight="false" outlineLevel="0" collapsed="false">
      <c r="D1770" s="1" t="n">
        <f aca="false">((+$C$4*M1770)+($K$4*N1770*O1770))/2*0.4</f>
        <v>0</v>
      </c>
    </row>
    <row r="1771" customFormat="false" ht="17" hidden="false" customHeight="false" outlineLevel="0" collapsed="false">
      <c r="D1771" s="1" t="n">
        <f aca="false">((+$C$4*M1771)+($K$4*N1771*O1771))/2*0.4</f>
        <v>0</v>
      </c>
    </row>
    <row r="1772" customFormat="false" ht="17" hidden="false" customHeight="false" outlineLevel="0" collapsed="false">
      <c r="D1772" s="1" t="n">
        <f aca="false">((+$C$4*M1772)+($K$4*N1772*O1772))/2*0.4</f>
        <v>0</v>
      </c>
    </row>
    <row r="1773" customFormat="false" ht="17" hidden="false" customHeight="false" outlineLevel="0" collapsed="false">
      <c r="D1773" s="1" t="n">
        <f aca="false">((+$C$4*M1773)+($K$4*N1773*O1773))/2*0.4</f>
        <v>0</v>
      </c>
    </row>
    <row r="1774" customFormat="false" ht="17" hidden="false" customHeight="false" outlineLevel="0" collapsed="false">
      <c r="D1774" s="1" t="n">
        <f aca="false">((+$C$4*M1774)+($K$4*N1774*O1774))/2*0.4</f>
        <v>0</v>
      </c>
    </row>
    <row r="1775" customFormat="false" ht="17" hidden="false" customHeight="false" outlineLevel="0" collapsed="false">
      <c r="D1775" s="1" t="n">
        <f aca="false">((+$C$4*M1775)+($K$4*N1775*O1775))/2*0.4</f>
        <v>0</v>
      </c>
    </row>
    <row r="1776" customFormat="false" ht="17" hidden="false" customHeight="false" outlineLevel="0" collapsed="false">
      <c r="D1776" s="1" t="n">
        <f aca="false">((+$C$4*M1776)+($K$4*N1776*O1776))/2*0.4</f>
        <v>0</v>
      </c>
    </row>
    <row r="1777" customFormat="false" ht="17" hidden="false" customHeight="false" outlineLevel="0" collapsed="false">
      <c r="D1777" s="1" t="n">
        <f aca="false">((+$C$4*M1777)+($K$4*N1777*O1777))/2*0.4</f>
        <v>0</v>
      </c>
    </row>
    <row r="1778" customFormat="false" ht="17" hidden="false" customHeight="false" outlineLevel="0" collapsed="false">
      <c r="D1778" s="1" t="n">
        <f aca="false">((+$C$4*M1778)+($K$4*N1778*O1778))/2*0.4</f>
        <v>0</v>
      </c>
    </row>
    <row r="1779" customFormat="false" ht="17" hidden="false" customHeight="false" outlineLevel="0" collapsed="false">
      <c r="D1779" s="1" t="n">
        <f aca="false">((+$C$4*M1779)+($K$4*N1779*O1779))/2*0.4</f>
        <v>0</v>
      </c>
    </row>
    <row r="1780" customFormat="false" ht="17" hidden="false" customHeight="false" outlineLevel="0" collapsed="false">
      <c r="D1780" s="1" t="n">
        <f aca="false">((+$C$4*M1780)+($K$4*N1780*O1780))/2*0.4</f>
        <v>0</v>
      </c>
    </row>
    <row r="1781" customFormat="false" ht="17" hidden="false" customHeight="false" outlineLevel="0" collapsed="false">
      <c r="D1781" s="1" t="n">
        <f aca="false">((+$C$4*M1781)+($K$4*N1781*O1781))/2*0.4</f>
        <v>0</v>
      </c>
    </row>
    <row r="1782" customFormat="false" ht="17" hidden="false" customHeight="false" outlineLevel="0" collapsed="false">
      <c r="D1782" s="1" t="n">
        <f aca="false">((+$C$4*M1782)+($K$4*N1782*O1782))/2*0.4</f>
        <v>0</v>
      </c>
    </row>
    <row r="1783" customFormat="false" ht="17" hidden="false" customHeight="false" outlineLevel="0" collapsed="false">
      <c r="D1783" s="1" t="n">
        <f aca="false">((+$C$4*M1783)+($K$4*N1783*O1783))/2*0.4</f>
        <v>0</v>
      </c>
    </row>
    <row r="1784" customFormat="false" ht="17" hidden="false" customHeight="false" outlineLevel="0" collapsed="false">
      <c r="D1784" s="1" t="n">
        <f aca="false">((+$C$4*M1784)+($K$4*N1784*O1784))/2*0.4</f>
        <v>0</v>
      </c>
    </row>
    <row r="1785" customFormat="false" ht="17" hidden="false" customHeight="false" outlineLevel="0" collapsed="false">
      <c r="D1785" s="1" t="n">
        <f aca="false">((+$C$4*M1785)+($K$4*N1785*O1785))/2*0.4</f>
        <v>0</v>
      </c>
    </row>
    <row r="1786" customFormat="false" ht="17" hidden="false" customHeight="false" outlineLevel="0" collapsed="false">
      <c r="D1786" s="1" t="n">
        <f aca="false">((+$C$4*M1786)+($K$4*N1786*O1786))/2*0.4</f>
        <v>0</v>
      </c>
    </row>
    <row r="1787" customFormat="false" ht="17" hidden="false" customHeight="false" outlineLevel="0" collapsed="false">
      <c r="D1787" s="1" t="n">
        <f aca="false">((+$C$4*M1787)+($K$4*N1787*O1787))/2*0.4</f>
        <v>0</v>
      </c>
    </row>
    <row r="1788" customFormat="false" ht="17" hidden="false" customHeight="false" outlineLevel="0" collapsed="false">
      <c r="D1788" s="1" t="n">
        <f aca="false">((+$C$4*M1788)+($K$4*N1788*O1788))/2*0.4</f>
        <v>0</v>
      </c>
    </row>
    <row r="1789" customFormat="false" ht="17" hidden="false" customHeight="false" outlineLevel="0" collapsed="false">
      <c r="D1789" s="1" t="n">
        <f aca="false">((+$C$4*M1789)+($K$4*N1789*O1789))/2*0.4</f>
        <v>0</v>
      </c>
    </row>
    <row r="1790" customFormat="false" ht="17" hidden="false" customHeight="false" outlineLevel="0" collapsed="false">
      <c r="D1790" s="1" t="n">
        <f aca="false">((+$C$4*M1790)+($K$4*N1790*O1790))/2*0.4</f>
        <v>0</v>
      </c>
    </row>
    <row r="1791" customFormat="false" ht="17" hidden="false" customHeight="false" outlineLevel="0" collapsed="false">
      <c r="D1791" s="1" t="n">
        <f aca="false">((+$C$4*M1791)+($K$4*N1791*O1791))/2*0.4</f>
        <v>0</v>
      </c>
    </row>
    <row r="1792" customFormat="false" ht="17" hidden="false" customHeight="false" outlineLevel="0" collapsed="false">
      <c r="D1792" s="1" t="n">
        <f aca="false">((+$C$4*M1792)+($K$4*N1792*O1792))/2*0.4</f>
        <v>0</v>
      </c>
    </row>
    <row r="1793" customFormat="false" ht="17" hidden="false" customHeight="false" outlineLevel="0" collapsed="false">
      <c r="D1793" s="1" t="n">
        <f aca="false">((+$C$4*M1793)+($K$4*N1793*O1793))/2*0.4</f>
        <v>0</v>
      </c>
    </row>
    <row r="1794" customFormat="false" ht="17" hidden="false" customHeight="false" outlineLevel="0" collapsed="false">
      <c r="D1794" s="1" t="n">
        <f aca="false">((+$C$4*M1794)+($K$4*N1794*O1794))/2*0.4</f>
        <v>0</v>
      </c>
    </row>
    <row r="1795" customFormat="false" ht="17" hidden="false" customHeight="false" outlineLevel="0" collapsed="false">
      <c r="D1795" s="1" t="n">
        <f aca="false">((+$C$4*M1795)+($K$4*N1795*O1795))/2*0.4</f>
        <v>0</v>
      </c>
    </row>
    <row r="1796" customFormat="false" ht="17" hidden="false" customHeight="false" outlineLevel="0" collapsed="false">
      <c r="D1796" s="1" t="n">
        <f aca="false">((+$C$4*M1796)+($K$4*N1796*O1796))/2*0.4</f>
        <v>0</v>
      </c>
    </row>
    <row r="1797" customFormat="false" ht="17" hidden="false" customHeight="false" outlineLevel="0" collapsed="false">
      <c r="D1797" s="1" t="n">
        <f aca="false">((+$C$4*M1797)+($K$4*N1797*O1797))/2*0.4</f>
        <v>0</v>
      </c>
    </row>
    <row r="1798" customFormat="false" ht="17" hidden="false" customHeight="false" outlineLevel="0" collapsed="false">
      <c r="D1798" s="1" t="n">
        <f aca="false">((+$C$4*M1798)+($K$4*N1798*O1798))/2*0.4</f>
        <v>0</v>
      </c>
    </row>
    <row r="1799" customFormat="false" ht="17" hidden="false" customHeight="false" outlineLevel="0" collapsed="false">
      <c r="D1799" s="1" t="n">
        <f aca="false">((+$C$4*M1799)+($K$4*N1799*O1799))/2*0.4</f>
        <v>0</v>
      </c>
    </row>
    <row r="1800" customFormat="false" ht="17" hidden="false" customHeight="false" outlineLevel="0" collapsed="false">
      <c r="D1800" s="1" t="n">
        <f aca="false">((+$C$4*M1800)+($K$4*N1800*O1800))/2*0.4</f>
        <v>0</v>
      </c>
    </row>
    <row r="1801" customFormat="false" ht="17" hidden="false" customHeight="false" outlineLevel="0" collapsed="false">
      <c r="D1801" s="1" t="n">
        <f aca="false">((+$C$4*M1801)+($K$4*N1801*O1801))/2*0.4</f>
        <v>0</v>
      </c>
    </row>
    <row r="1802" customFormat="false" ht="17" hidden="false" customHeight="false" outlineLevel="0" collapsed="false">
      <c r="D1802" s="1" t="n">
        <f aca="false">((+$C$4*M1802)+($K$4*N1802*O1802))/2*0.4</f>
        <v>0</v>
      </c>
    </row>
    <row r="1803" customFormat="false" ht="17" hidden="false" customHeight="false" outlineLevel="0" collapsed="false">
      <c r="D1803" s="1" t="n">
        <f aca="false">((+$C$4*M1803)+($K$4*N1803*O1803))/2*0.4</f>
        <v>0</v>
      </c>
    </row>
    <row r="1804" customFormat="false" ht="17" hidden="false" customHeight="false" outlineLevel="0" collapsed="false">
      <c r="D1804" s="1" t="n">
        <f aca="false">((+$C$4*M1804)+($K$4*N1804*O1804))/2*0.4</f>
        <v>0</v>
      </c>
    </row>
    <row r="1805" customFormat="false" ht="17" hidden="false" customHeight="false" outlineLevel="0" collapsed="false">
      <c r="D1805" s="1" t="n">
        <f aca="false">((+$C$4*M1805)+($K$4*N1805*O1805))/2*0.4</f>
        <v>0</v>
      </c>
    </row>
    <row r="1806" customFormat="false" ht="17" hidden="false" customHeight="false" outlineLevel="0" collapsed="false">
      <c r="D1806" s="1" t="n">
        <f aca="false">((+$C$4*M1806)+($K$4*N1806*O1806))/2*0.4</f>
        <v>0</v>
      </c>
    </row>
    <row r="1807" customFormat="false" ht="17" hidden="false" customHeight="false" outlineLevel="0" collapsed="false">
      <c r="D1807" s="1" t="n">
        <f aca="false">((+$C$4*M1807)+($K$4*N1807*O1807))/2*0.4</f>
        <v>0</v>
      </c>
    </row>
    <row r="1808" customFormat="false" ht="17" hidden="false" customHeight="false" outlineLevel="0" collapsed="false">
      <c r="D1808" s="1" t="n">
        <f aca="false">((+$C$4*M1808)+($K$4*N1808*O1808))/2*0.4</f>
        <v>0</v>
      </c>
    </row>
    <row r="1809" customFormat="false" ht="17" hidden="false" customHeight="false" outlineLevel="0" collapsed="false">
      <c r="D1809" s="1" t="n">
        <f aca="false">((+$C$4*M1809)+($K$4*N1809*O1809))/2*0.4</f>
        <v>0</v>
      </c>
    </row>
    <row r="1810" customFormat="false" ht="17" hidden="false" customHeight="false" outlineLevel="0" collapsed="false">
      <c r="D1810" s="1" t="n">
        <f aca="false">((+$C$4*M1810)+($K$4*N1810*O1810))/2*0.4</f>
        <v>0</v>
      </c>
    </row>
    <row r="1811" customFormat="false" ht="17" hidden="false" customHeight="false" outlineLevel="0" collapsed="false">
      <c r="D1811" s="1" t="n">
        <f aca="false">((+$C$4*M1811)+($K$4*N1811*O1811))/2*0.4</f>
        <v>0</v>
      </c>
    </row>
    <row r="1812" customFormat="false" ht="17" hidden="false" customHeight="false" outlineLevel="0" collapsed="false">
      <c r="D1812" s="1" t="n">
        <f aca="false">((+$C$4*M1812)+($K$4*N1812*O1812))/2*0.4</f>
        <v>0</v>
      </c>
    </row>
    <row r="1813" customFormat="false" ht="17" hidden="false" customHeight="false" outlineLevel="0" collapsed="false">
      <c r="D1813" s="1" t="n">
        <f aca="false">((+$C$4*M1813)+($K$4*N1813*O1813))/2*0.4</f>
        <v>0</v>
      </c>
    </row>
    <row r="1814" customFormat="false" ht="17" hidden="false" customHeight="false" outlineLevel="0" collapsed="false">
      <c r="D1814" s="1" t="n">
        <f aca="false">((+$C$4*M1814)+($K$4*N1814*O1814))/2*0.4</f>
        <v>0</v>
      </c>
    </row>
    <row r="1815" customFormat="false" ht="17" hidden="false" customHeight="false" outlineLevel="0" collapsed="false">
      <c r="D1815" s="1" t="n">
        <f aca="false">((+$C$4*M1815)+($K$4*N1815*O1815))/2*0.4</f>
        <v>0</v>
      </c>
    </row>
    <row r="1816" customFormat="false" ht="17" hidden="false" customHeight="false" outlineLevel="0" collapsed="false">
      <c r="D1816" s="1" t="n">
        <f aca="false">((+$C$4*M1816)+($K$4*N1816*O1816))/2*0.4</f>
        <v>0</v>
      </c>
    </row>
    <row r="1817" customFormat="false" ht="17" hidden="false" customHeight="false" outlineLevel="0" collapsed="false">
      <c r="D1817" s="1" t="n">
        <f aca="false">((+$C$4*M1817)+($K$4*N1817*O1817))/2*0.4</f>
        <v>0</v>
      </c>
    </row>
    <row r="1818" customFormat="false" ht="17" hidden="false" customHeight="false" outlineLevel="0" collapsed="false">
      <c r="D1818" s="1" t="n">
        <f aca="false">((+$C$4*M1818)+($K$4*N1818*O1818))/2*0.4</f>
        <v>0</v>
      </c>
    </row>
    <row r="1819" customFormat="false" ht="17" hidden="false" customHeight="false" outlineLevel="0" collapsed="false">
      <c r="D1819" s="1" t="n">
        <f aca="false">((+$C$4*M1819)+($K$4*N1819*O1819))/2*0.4</f>
        <v>0</v>
      </c>
    </row>
    <row r="1820" customFormat="false" ht="17" hidden="false" customHeight="false" outlineLevel="0" collapsed="false">
      <c r="D1820" s="1" t="n">
        <f aca="false">((+$C$4*M1820)+($K$4*N1820*O1820))/2*0.4</f>
        <v>0</v>
      </c>
    </row>
    <row r="1821" customFormat="false" ht="17" hidden="false" customHeight="false" outlineLevel="0" collapsed="false">
      <c r="D1821" s="1" t="n">
        <f aca="false">((+$C$4*M1821)+($K$4*N1821*O1821))/2*0.4</f>
        <v>0</v>
      </c>
    </row>
    <row r="1822" customFormat="false" ht="17" hidden="false" customHeight="false" outlineLevel="0" collapsed="false">
      <c r="D1822" s="1" t="n">
        <f aca="false">((+$C$4*M1822)+($K$4*N1822*O1822))/2*0.4</f>
        <v>0</v>
      </c>
    </row>
    <row r="1823" customFormat="false" ht="17" hidden="false" customHeight="false" outlineLevel="0" collapsed="false">
      <c r="D1823" s="1" t="n">
        <f aca="false">((+$C$4*M1823)+($K$4*N1823*O1823))/2*0.4</f>
        <v>0</v>
      </c>
    </row>
    <row r="1824" customFormat="false" ht="17" hidden="false" customHeight="false" outlineLevel="0" collapsed="false">
      <c r="D1824" s="1" t="n">
        <f aca="false">((+$C$4*M1824)+($K$4*N1824*O1824))/2*0.4</f>
        <v>0</v>
      </c>
    </row>
    <row r="1825" customFormat="false" ht="17" hidden="false" customHeight="false" outlineLevel="0" collapsed="false">
      <c r="D1825" s="1" t="n">
        <f aca="false">((+$C$4*M1825)+($K$4*N1825*O1825))/2*0.4</f>
        <v>0</v>
      </c>
    </row>
    <row r="1826" customFormat="false" ht="17" hidden="false" customHeight="false" outlineLevel="0" collapsed="false">
      <c r="D1826" s="1" t="n">
        <f aca="false">((+$C$4*M1826)+($K$4*N1826*O1826))/2*0.4</f>
        <v>0</v>
      </c>
    </row>
    <row r="1827" customFormat="false" ht="17" hidden="false" customHeight="false" outlineLevel="0" collapsed="false">
      <c r="D1827" s="1" t="n">
        <f aca="false">((+$C$4*M1827)+($K$4*N1827*O1827))/2*0.4</f>
        <v>0</v>
      </c>
    </row>
    <row r="1828" customFormat="false" ht="17" hidden="false" customHeight="false" outlineLevel="0" collapsed="false">
      <c r="D1828" s="1" t="n">
        <f aca="false">((+$C$4*M1828)+($K$4*N1828*O1828))/2*0.4</f>
        <v>0</v>
      </c>
    </row>
    <row r="1829" customFormat="false" ht="17" hidden="false" customHeight="false" outlineLevel="0" collapsed="false">
      <c r="D1829" s="1" t="n">
        <f aca="false">((+$C$4*M1829)+($K$4*N1829*O1829))/2*0.4</f>
        <v>0</v>
      </c>
    </row>
    <row r="1830" customFormat="false" ht="17" hidden="false" customHeight="false" outlineLevel="0" collapsed="false">
      <c r="D1830" s="1" t="n">
        <f aca="false">((+$C$4*M1830)+($K$4*N1830*O1830))/2*0.4</f>
        <v>0</v>
      </c>
    </row>
    <row r="1831" customFormat="false" ht="17" hidden="false" customHeight="false" outlineLevel="0" collapsed="false">
      <c r="D1831" s="1" t="n">
        <f aca="false">((+$C$4*M1831)+($K$4*N1831*O1831))/2*0.4</f>
        <v>0</v>
      </c>
    </row>
    <row r="1832" customFormat="false" ht="17" hidden="false" customHeight="false" outlineLevel="0" collapsed="false">
      <c r="D1832" s="1" t="n">
        <f aca="false">((+$C$4*M1832)+($K$4*N1832*O1832))/2*0.4</f>
        <v>0</v>
      </c>
    </row>
    <row r="1833" customFormat="false" ht="17" hidden="false" customHeight="false" outlineLevel="0" collapsed="false">
      <c r="D1833" s="1" t="n">
        <f aca="false">((+$C$4*M1833)+($K$4*N1833*O1833))/2*0.4</f>
        <v>0</v>
      </c>
    </row>
    <row r="1834" customFormat="false" ht="17" hidden="false" customHeight="false" outlineLevel="0" collapsed="false">
      <c r="D1834" s="1" t="n">
        <f aca="false">((+$C$4*M1834)+($K$4*N1834*O1834))/2*0.4</f>
        <v>0</v>
      </c>
    </row>
    <row r="1835" customFormat="false" ht="17" hidden="false" customHeight="false" outlineLevel="0" collapsed="false">
      <c r="D1835" s="1" t="n">
        <f aca="false">((+$C$4*M1835)+($K$4*N1835*O1835))/2*0.4</f>
        <v>0</v>
      </c>
    </row>
    <row r="1836" customFormat="false" ht="17" hidden="false" customHeight="false" outlineLevel="0" collapsed="false">
      <c r="D1836" s="1" t="n">
        <f aca="false">((+$C$4*M1836)+($K$4*N1836*O1836))/2*0.4</f>
        <v>0</v>
      </c>
    </row>
    <row r="1837" customFormat="false" ht="17" hidden="false" customHeight="false" outlineLevel="0" collapsed="false">
      <c r="D1837" s="1" t="n">
        <f aca="false">((+$C$4*M1837)+($K$4*N1837*O1837))/2*0.4</f>
        <v>0</v>
      </c>
    </row>
    <row r="1838" customFormat="false" ht="17" hidden="false" customHeight="false" outlineLevel="0" collapsed="false">
      <c r="D1838" s="1" t="n">
        <f aca="false">((+$C$4*M1838)+($K$4*N1838*O1838))/2*0.4</f>
        <v>0</v>
      </c>
    </row>
    <row r="1839" customFormat="false" ht="17" hidden="false" customHeight="false" outlineLevel="0" collapsed="false">
      <c r="D1839" s="1" t="n">
        <f aca="false">((+$C$4*M1839)+($K$4*N1839*O1839))/2*0.4</f>
        <v>0</v>
      </c>
    </row>
    <row r="1840" customFormat="false" ht="17" hidden="false" customHeight="false" outlineLevel="0" collapsed="false">
      <c r="D1840" s="1" t="n">
        <f aca="false">((+$C$4*M1840)+($K$4*N1840*O1840))/2*0.4</f>
        <v>0</v>
      </c>
    </row>
    <row r="1841" customFormat="false" ht="17" hidden="false" customHeight="false" outlineLevel="0" collapsed="false">
      <c r="D1841" s="1" t="n">
        <f aca="false">((+$C$4*M1841)+($K$4*N1841*O1841))/2*0.4</f>
        <v>0</v>
      </c>
    </row>
    <row r="1842" customFormat="false" ht="17" hidden="false" customHeight="false" outlineLevel="0" collapsed="false">
      <c r="D1842" s="1" t="n">
        <f aca="false">((+$C$4*M1842)+($K$4*N1842*O1842))/2*0.4</f>
        <v>0</v>
      </c>
    </row>
    <row r="1843" customFormat="false" ht="17" hidden="false" customHeight="false" outlineLevel="0" collapsed="false">
      <c r="D1843" s="1" t="n">
        <f aca="false">((+$C$4*M1843)+($K$4*N1843*O1843))/2*0.4</f>
        <v>0</v>
      </c>
    </row>
    <row r="1844" customFormat="false" ht="17" hidden="false" customHeight="false" outlineLevel="0" collapsed="false">
      <c r="D1844" s="1" t="n">
        <f aca="false">((+$C$4*M1844)+($K$4*N1844*O1844))/2*0.4</f>
        <v>0</v>
      </c>
    </row>
    <row r="1845" customFormat="false" ht="17" hidden="false" customHeight="false" outlineLevel="0" collapsed="false">
      <c r="D1845" s="1" t="n">
        <f aca="false">((+$C$4*M1845)+($K$4*N1845*O1845))/2*0.4</f>
        <v>0</v>
      </c>
    </row>
    <row r="1846" customFormat="false" ht="17" hidden="false" customHeight="false" outlineLevel="0" collapsed="false">
      <c r="D1846" s="1" t="n">
        <f aca="false">((+$C$4*M1846)+($K$4*N1846*O1846))/2*0.4</f>
        <v>0</v>
      </c>
    </row>
    <row r="1847" customFormat="false" ht="17" hidden="false" customHeight="false" outlineLevel="0" collapsed="false">
      <c r="D1847" s="1" t="n">
        <f aca="false">((+$C$4*M1847)+($K$4*N1847*O1847))/2*0.4</f>
        <v>0</v>
      </c>
    </row>
    <row r="1848" customFormat="false" ht="17" hidden="false" customHeight="false" outlineLevel="0" collapsed="false">
      <c r="D1848" s="1" t="n">
        <f aca="false">((+$C$4*M1848)+($K$4*N1848*O1848))/2*0.4</f>
        <v>0</v>
      </c>
    </row>
    <row r="1849" customFormat="false" ht="17" hidden="false" customHeight="false" outlineLevel="0" collapsed="false">
      <c r="D1849" s="1" t="n">
        <f aca="false">((+$C$4*M1849)+($K$4*N1849*O1849))/2*0.4</f>
        <v>0</v>
      </c>
    </row>
    <row r="1850" customFormat="false" ht="17" hidden="false" customHeight="false" outlineLevel="0" collapsed="false">
      <c r="D1850" s="1" t="n">
        <f aca="false">((+$C$4*M1850)+($K$4*N1850*O1850))/2*0.4</f>
        <v>0</v>
      </c>
    </row>
    <row r="1851" customFormat="false" ht="17" hidden="false" customHeight="false" outlineLevel="0" collapsed="false">
      <c r="D1851" s="1" t="n">
        <f aca="false">((+$C$4*M1851)+($K$4*N1851*O1851))/2*0.4</f>
        <v>0</v>
      </c>
    </row>
    <row r="1852" customFormat="false" ht="17" hidden="false" customHeight="false" outlineLevel="0" collapsed="false">
      <c r="D1852" s="1" t="n">
        <f aca="false">((+$C$4*M1852)+($K$4*N1852*O1852))/2*0.4</f>
        <v>0</v>
      </c>
    </row>
    <row r="1853" customFormat="false" ht="17" hidden="false" customHeight="false" outlineLevel="0" collapsed="false">
      <c r="D1853" s="1" t="n">
        <f aca="false">((+$C$4*M1853)+($K$4*N1853*O1853))/2*0.4</f>
        <v>0</v>
      </c>
    </row>
    <row r="1854" customFormat="false" ht="17" hidden="false" customHeight="false" outlineLevel="0" collapsed="false">
      <c r="D1854" s="1" t="n">
        <f aca="false">((+$C$4*M1854)+($K$4*N1854*O1854))/2*0.4</f>
        <v>0</v>
      </c>
    </row>
    <row r="1855" customFormat="false" ht="17" hidden="false" customHeight="false" outlineLevel="0" collapsed="false">
      <c r="D1855" s="1" t="n">
        <f aca="false">((+$C$4*M1855)+($K$4*N1855*O1855))/2*0.4</f>
        <v>0</v>
      </c>
    </row>
    <row r="1856" customFormat="false" ht="17" hidden="false" customHeight="false" outlineLevel="0" collapsed="false">
      <c r="D1856" s="1" t="n">
        <f aca="false">((+$C$4*M1856)+($K$4*N1856*O1856))/2*0.4</f>
        <v>0</v>
      </c>
    </row>
    <row r="1857" customFormat="false" ht="17" hidden="false" customHeight="false" outlineLevel="0" collapsed="false">
      <c r="D1857" s="1" t="n">
        <f aca="false">((+$C$4*M1857)+($K$4*N1857*O1857))/2*0.4</f>
        <v>0</v>
      </c>
    </row>
    <row r="1858" customFormat="false" ht="17" hidden="false" customHeight="false" outlineLevel="0" collapsed="false">
      <c r="D1858" s="1" t="n">
        <f aca="false">((+$C$4*M1858)+($K$4*N1858*O1858))/2*0.4</f>
        <v>0</v>
      </c>
    </row>
    <row r="1859" customFormat="false" ht="17" hidden="false" customHeight="false" outlineLevel="0" collapsed="false">
      <c r="D1859" s="1" t="n">
        <f aca="false">((+$C$4*M1859)+($K$4*N1859*O1859))/2*0.4</f>
        <v>0</v>
      </c>
    </row>
    <row r="1860" customFormat="false" ht="17" hidden="false" customHeight="false" outlineLevel="0" collapsed="false">
      <c r="D1860" s="1" t="n">
        <f aca="false">((+$C$4*M1860)+($K$4*N1860*O1860))/2*0.4</f>
        <v>0</v>
      </c>
    </row>
    <row r="1861" customFormat="false" ht="17" hidden="false" customHeight="false" outlineLevel="0" collapsed="false">
      <c r="D1861" s="1" t="n">
        <f aca="false">((+$C$4*M1861)+($K$4*N1861*O1861))/2*0.4</f>
        <v>0</v>
      </c>
    </row>
    <row r="1862" customFormat="false" ht="17" hidden="false" customHeight="false" outlineLevel="0" collapsed="false">
      <c r="D1862" s="1" t="n">
        <f aca="false">((+$C$4*M1862)+($K$4*N1862*O1862))/2*0.4</f>
        <v>0</v>
      </c>
    </row>
    <row r="1863" customFormat="false" ht="17" hidden="false" customHeight="false" outlineLevel="0" collapsed="false">
      <c r="D1863" s="1" t="n">
        <f aca="false">((+$C$4*M1863)+($K$4*N1863*O1863))/2*0.4</f>
        <v>0</v>
      </c>
    </row>
    <row r="1864" customFormat="false" ht="17" hidden="false" customHeight="false" outlineLevel="0" collapsed="false">
      <c r="D1864" s="1" t="n">
        <f aca="false">((+$C$4*M1864)+($K$4*N1864*O1864))/2*0.4</f>
        <v>0</v>
      </c>
    </row>
    <row r="1865" customFormat="false" ht="17" hidden="false" customHeight="false" outlineLevel="0" collapsed="false">
      <c r="D1865" s="1" t="n">
        <f aca="false">((+$C$4*M1865)+($K$4*N1865*O1865))/2*0.4</f>
        <v>0</v>
      </c>
    </row>
    <row r="1866" customFormat="false" ht="17" hidden="false" customHeight="false" outlineLevel="0" collapsed="false">
      <c r="D1866" s="1" t="n">
        <f aca="false">((+$C$4*M1866)+($K$4*N1866*O1866))/2*0.4</f>
        <v>0</v>
      </c>
    </row>
    <row r="1867" customFormat="false" ht="17" hidden="false" customHeight="false" outlineLevel="0" collapsed="false">
      <c r="D1867" s="1" t="n">
        <f aca="false">((+$C$4*M1867)+($K$4*N1867*O1867))/2*0.4</f>
        <v>0</v>
      </c>
    </row>
    <row r="1868" customFormat="false" ht="17" hidden="false" customHeight="false" outlineLevel="0" collapsed="false">
      <c r="D1868" s="1" t="n">
        <f aca="false">((+$C$4*M1868)+($K$4*N1868*O1868))/2*0.4</f>
        <v>0</v>
      </c>
    </row>
    <row r="1869" customFormat="false" ht="17" hidden="false" customHeight="false" outlineLevel="0" collapsed="false">
      <c r="D1869" s="1" t="n">
        <f aca="false">((+$C$4*M1869)+($K$4*N1869*O1869))/2*0.4</f>
        <v>0</v>
      </c>
    </row>
    <row r="1870" customFormat="false" ht="17" hidden="false" customHeight="false" outlineLevel="0" collapsed="false">
      <c r="D1870" s="1" t="n">
        <f aca="false">((+$C$4*M1870)+($K$4*N1870*O1870))/2*0.4</f>
        <v>0</v>
      </c>
    </row>
    <row r="1871" customFormat="false" ht="17" hidden="false" customHeight="false" outlineLevel="0" collapsed="false">
      <c r="D1871" s="1" t="n">
        <f aca="false">((+$C$4*M1871)+($K$4*N1871*O1871))/2*0.4</f>
        <v>0</v>
      </c>
    </row>
    <row r="1872" customFormat="false" ht="17" hidden="false" customHeight="false" outlineLevel="0" collapsed="false">
      <c r="D1872" s="1" t="n">
        <f aca="false">((+$C$4*M1872)+($K$4*N1872*O1872))/2*0.4</f>
        <v>0</v>
      </c>
    </row>
    <row r="1873" customFormat="false" ht="17" hidden="false" customHeight="false" outlineLevel="0" collapsed="false">
      <c r="D1873" s="1" t="n">
        <f aca="false">((+$C$4*M1873)+($K$4*N1873*O1873))/2*0.4</f>
        <v>0</v>
      </c>
    </row>
    <row r="1874" customFormat="false" ht="17" hidden="false" customHeight="false" outlineLevel="0" collapsed="false">
      <c r="D1874" s="1" t="n">
        <f aca="false">((+$C$4*M1874)+($K$4*N1874*O1874))/2*0.4</f>
        <v>0</v>
      </c>
    </row>
    <row r="1875" customFormat="false" ht="17" hidden="false" customHeight="false" outlineLevel="0" collapsed="false">
      <c r="D1875" s="1" t="n">
        <f aca="false">((+$C$4*M1875)+($K$4*N1875*O1875))/2*0.4</f>
        <v>0</v>
      </c>
    </row>
    <row r="1876" customFormat="false" ht="17" hidden="false" customHeight="false" outlineLevel="0" collapsed="false">
      <c r="D1876" s="1" t="n">
        <f aca="false">((+$C$4*M1876)+($K$4*N1876*O1876))/2*0.4</f>
        <v>0</v>
      </c>
    </row>
    <row r="1877" customFormat="false" ht="17" hidden="false" customHeight="false" outlineLevel="0" collapsed="false">
      <c r="D1877" s="1" t="n">
        <f aca="false">((+$C$4*M1877)+($K$4*N1877*O1877))/2*0.4</f>
        <v>0</v>
      </c>
    </row>
    <row r="1878" customFormat="false" ht="17" hidden="false" customHeight="false" outlineLevel="0" collapsed="false">
      <c r="D1878" s="1" t="n">
        <f aca="false">((+$C$4*M1878)+($K$4*N1878*O1878))/2*0.4</f>
        <v>0</v>
      </c>
    </row>
    <row r="1879" customFormat="false" ht="17" hidden="false" customHeight="false" outlineLevel="0" collapsed="false">
      <c r="D1879" s="1" t="n">
        <f aca="false">((+$C$4*M1879)+($K$4*N1879*O1879))/2*0.4</f>
        <v>0</v>
      </c>
    </row>
    <row r="1880" customFormat="false" ht="17" hidden="false" customHeight="false" outlineLevel="0" collapsed="false">
      <c r="D1880" s="1" t="n">
        <f aca="false">((+$C$4*M1880)+($K$4*N1880*O1880))/2*0.4</f>
        <v>0</v>
      </c>
    </row>
    <row r="1881" customFormat="false" ht="17" hidden="false" customHeight="false" outlineLevel="0" collapsed="false">
      <c r="D1881" s="1" t="n">
        <f aca="false">((+$C$4*M1881)+($K$4*N1881*O1881))/2*0.4</f>
        <v>0</v>
      </c>
    </row>
    <row r="1882" customFormat="false" ht="17" hidden="false" customHeight="false" outlineLevel="0" collapsed="false">
      <c r="D1882" s="1" t="n">
        <f aca="false">((+$C$4*M1882)+($K$4*N1882*O1882))/2*0.4</f>
        <v>0</v>
      </c>
    </row>
    <row r="1883" customFormat="false" ht="17" hidden="false" customHeight="false" outlineLevel="0" collapsed="false">
      <c r="D1883" s="1" t="n">
        <f aca="false">((+$C$4*M1883)+($K$4*N1883*O1883))/2*0.4</f>
        <v>0</v>
      </c>
    </row>
    <row r="1884" customFormat="false" ht="17" hidden="false" customHeight="false" outlineLevel="0" collapsed="false">
      <c r="D1884" s="1" t="n">
        <f aca="false">((+$C$4*M1884)+($K$4*N1884*O1884))/2*0.4</f>
        <v>0</v>
      </c>
    </row>
    <row r="1885" customFormat="false" ht="17" hidden="false" customHeight="false" outlineLevel="0" collapsed="false">
      <c r="D1885" s="1" t="n">
        <f aca="false">((+$C$4*M1885)+($K$4*N1885*O1885))/2*0.4</f>
        <v>0</v>
      </c>
    </row>
    <row r="1886" customFormat="false" ht="17" hidden="false" customHeight="false" outlineLevel="0" collapsed="false">
      <c r="D1886" s="1" t="n">
        <f aca="false">((+$C$4*M1886)+($K$4*N1886*O1886))/2*0.4</f>
        <v>0</v>
      </c>
    </row>
    <row r="1887" customFormat="false" ht="17" hidden="false" customHeight="false" outlineLevel="0" collapsed="false">
      <c r="D1887" s="1" t="n">
        <f aca="false">((+$C$4*M1887)+($K$4*N1887*O1887))/2*0.4</f>
        <v>0</v>
      </c>
    </row>
    <row r="1888" customFormat="false" ht="17" hidden="false" customHeight="false" outlineLevel="0" collapsed="false">
      <c r="D1888" s="1" t="n">
        <f aca="false">((+$C$4*M1888)+($K$4*N1888*O1888))/2*0.4</f>
        <v>0</v>
      </c>
    </row>
    <row r="1889" customFormat="false" ht="17" hidden="false" customHeight="false" outlineLevel="0" collapsed="false">
      <c r="D1889" s="1" t="n">
        <f aca="false">((+$C$4*M1889)+($K$4*N1889*O1889))/2*0.4</f>
        <v>0</v>
      </c>
    </row>
    <row r="1890" customFormat="false" ht="17" hidden="false" customHeight="false" outlineLevel="0" collapsed="false">
      <c r="D1890" s="1" t="n">
        <f aca="false">((+$C$4*M1890)+($K$4*N1890*O1890))/2*0.4</f>
        <v>0</v>
      </c>
    </row>
    <row r="1891" customFormat="false" ht="17" hidden="false" customHeight="false" outlineLevel="0" collapsed="false">
      <c r="D1891" s="1" t="n">
        <f aca="false">((+$C$4*M1891)+($K$4*N1891*O1891))/2*0.4</f>
        <v>0</v>
      </c>
    </row>
    <row r="1892" customFormat="false" ht="17" hidden="false" customHeight="false" outlineLevel="0" collapsed="false">
      <c r="D1892" s="1" t="n">
        <f aca="false">((+$C$4*M1892)+($K$4*N1892*O1892))/2*0.4</f>
        <v>0</v>
      </c>
    </row>
    <row r="1893" customFormat="false" ht="17" hidden="false" customHeight="false" outlineLevel="0" collapsed="false">
      <c r="D1893" s="1" t="n">
        <f aca="false">((+$C$4*M1893)+($K$4*N1893*O1893))/2*0.4</f>
        <v>0</v>
      </c>
    </row>
    <row r="1894" customFormat="false" ht="17" hidden="false" customHeight="false" outlineLevel="0" collapsed="false">
      <c r="D1894" s="1" t="n">
        <f aca="false">((+$C$4*M1894)+($K$4*N1894*O1894))/2*0.4</f>
        <v>0</v>
      </c>
    </row>
    <row r="1895" customFormat="false" ht="17" hidden="false" customHeight="false" outlineLevel="0" collapsed="false">
      <c r="D1895" s="1" t="n">
        <f aca="false">((+$C$4*M1895)+($K$4*N1895*O1895))/2*0.4</f>
        <v>0</v>
      </c>
    </row>
    <row r="1896" customFormat="false" ht="17" hidden="false" customHeight="false" outlineLevel="0" collapsed="false">
      <c r="D1896" s="1" t="n">
        <f aca="false">((+$C$4*M1896)+($K$4*N1896*O1896))/2*0.4</f>
        <v>0</v>
      </c>
    </row>
    <row r="1897" customFormat="false" ht="17" hidden="false" customHeight="false" outlineLevel="0" collapsed="false">
      <c r="D1897" s="1" t="n">
        <f aca="false">((+$C$4*M1897)+($K$4*N1897*O1897))/2*0.4</f>
        <v>0</v>
      </c>
    </row>
    <row r="1898" customFormat="false" ht="17" hidden="false" customHeight="false" outlineLevel="0" collapsed="false">
      <c r="D1898" s="1" t="n">
        <f aca="false">((+$C$4*M1898)+($K$4*N1898*O1898))/2*0.4</f>
        <v>0</v>
      </c>
    </row>
    <row r="1899" customFormat="false" ht="17" hidden="false" customHeight="false" outlineLevel="0" collapsed="false">
      <c r="D1899" s="1" t="n">
        <f aca="false">((+$C$4*M1899)+($K$4*N1899*O1899))/2*0.4</f>
        <v>0</v>
      </c>
    </row>
    <row r="1900" customFormat="false" ht="17" hidden="false" customHeight="false" outlineLevel="0" collapsed="false">
      <c r="D1900" s="1" t="n">
        <f aca="false">((+$C$4*M1900)+($K$4*N1900*O1900))/2*0.4</f>
        <v>0</v>
      </c>
    </row>
    <row r="1901" customFormat="false" ht="17" hidden="false" customHeight="false" outlineLevel="0" collapsed="false">
      <c r="D1901" s="1" t="n">
        <f aca="false">((+$C$4*M1901)+($K$4*N1901*O1901))/2*0.4</f>
        <v>0</v>
      </c>
    </row>
    <row r="1902" customFormat="false" ht="17" hidden="false" customHeight="false" outlineLevel="0" collapsed="false">
      <c r="D1902" s="1" t="n">
        <f aca="false">((+$C$4*M1902)+($K$4*N1902*O1902))/2*0.4</f>
        <v>0</v>
      </c>
    </row>
    <row r="1903" customFormat="false" ht="17" hidden="false" customHeight="false" outlineLevel="0" collapsed="false">
      <c r="D1903" s="1" t="n">
        <f aca="false">((+$C$4*M1903)+($K$4*N1903*O1903))/2*0.4</f>
        <v>0</v>
      </c>
    </row>
    <row r="1904" customFormat="false" ht="17" hidden="false" customHeight="false" outlineLevel="0" collapsed="false">
      <c r="D1904" s="1" t="n">
        <f aca="false">((+$C$4*M1904)+($K$4*N1904*O1904))/2*0.4</f>
        <v>0</v>
      </c>
    </row>
    <row r="1905" customFormat="false" ht="17" hidden="false" customHeight="false" outlineLevel="0" collapsed="false">
      <c r="D1905" s="1" t="n">
        <f aca="false">((+$C$4*M1905)+($K$4*N1905*O1905))/2*0.4</f>
        <v>0</v>
      </c>
    </row>
    <row r="1906" customFormat="false" ht="17" hidden="false" customHeight="false" outlineLevel="0" collapsed="false">
      <c r="D1906" s="1" t="n">
        <f aca="false">((+$C$4*M1906)+($K$4*N1906*O1906))/2*0.4</f>
        <v>0</v>
      </c>
    </row>
    <row r="1907" customFormat="false" ht="17" hidden="false" customHeight="false" outlineLevel="0" collapsed="false">
      <c r="D1907" s="1" t="n">
        <f aca="false">((+$C$4*M1907)+($K$4*N1907*O1907))/2*0.4</f>
        <v>0</v>
      </c>
    </row>
    <row r="1908" customFormat="false" ht="17" hidden="false" customHeight="false" outlineLevel="0" collapsed="false">
      <c r="D1908" s="1" t="n">
        <f aca="false">((+$C$4*M1908)+($K$4*N1908*O1908))/2*0.4</f>
        <v>0</v>
      </c>
    </row>
    <row r="1909" customFormat="false" ht="17" hidden="false" customHeight="false" outlineLevel="0" collapsed="false">
      <c r="D1909" s="1" t="n">
        <f aca="false">((+$C$4*M1909)+($K$4*N1909*O1909))/2*0.4</f>
        <v>0</v>
      </c>
    </row>
    <row r="1910" customFormat="false" ht="17" hidden="false" customHeight="false" outlineLevel="0" collapsed="false">
      <c r="D1910" s="1" t="n">
        <f aca="false">((+$C$4*M1910)+($K$4*N1910*O1910))/2*0.4</f>
        <v>0</v>
      </c>
    </row>
    <row r="1911" customFormat="false" ht="17" hidden="false" customHeight="false" outlineLevel="0" collapsed="false">
      <c r="D1911" s="1" t="n">
        <f aca="false">((+$C$4*M1911)+($K$4*N1911*O1911))/2*0.4</f>
        <v>0</v>
      </c>
    </row>
    <row r="1912" customFormat="false" ht="17" hidden="false" customHeight="false" outlineLevel="0" collapsed="false">
      <c r="D1912" s="1" t="n">
        <f aca="false">((+$C$4*M1912)+($K$4*N1912*O1912))/2*0.4</f>
        <v>0</v>
      </c>
    </row>
    <row r="1913" customFormat="false" ht="17" hidden="false" customHeight="false" outlineLevel="0" collapsed="false">
      <c r="D1913" s="1" t="n">
        <f aca="false">((+$C$4*M1913)+($K$4*N1913*O1913))/2*0.4</f>
        <v>0</v>
      </c>
    </row>
    <row r="1914" customFormat="false" ht="17" hidden="false" customHeight="false" outlineLevel="0" collapsed="false">
      <c r="D1914" s="1" t="n">
        <f aca="false">((+$C$4*M1914)+($K$4*N1914*O1914))/2*0.4</f>
        <v>0</v>
      </c>
    </row>
    <row r="1915" customFormat="false" ht="17" hidden="false" customHeight="false" outlineLevel="0" collapsed="false">
      <c r="D1915" s="1" t="n">
        <f aca="false">((+$C$4*M1915)+($K$4*N1915*O1915))/2*0.4</f>
        <v>0</v>
      </c>
    </row>
    <row r="1916" customFormat="false" ht="17" hidden="false" customHeight="false" outlineLevel="0" collapsed="false">
      <c r="D1916" s="1" t="n">
        <f aca="false">((+$C$4*M1916)+($K$4*N1916*O1916))/2*0.4</f>
        <v>0</v>
      </c>
    </row>
    <row r="1917" customFormat="false" ht="17" hidden="false" customHeight="false" outlineLevel="0" collapsed="false">
      <c r="D1917" s="1" t="n">
        <f aca="false">((+$C$4*M1917)+($K$4*N1917*O1917))/2*0.4</f>
        <v>0</v>
      </c>
    </row>
    <row r="1918" customFormat="false" ht="17" hidden="false" customHeight="false" outlineLevel="0" collapsed="false">
      <c r="D1918" s="1" t="n">
        <f aca="false">((+$C$4*M1918)+($K$4*N1918*O1918))/2*0.4</f>
        <v>0</v>
      </c>
    </row>
    <row r="1919" customFormat="false" ht="17" hidden="false" customHeight="false" outlineLevel="0" collapsed="false">
      <c r="D1919" s="1" t="n">
        <f aca="false">((+$C$4*M1919)+($K$4*N1919*O1919))/2*0.4</f>
        <v>0</v>
      </c>
    </row>
    <row r="1920" customFormat="false" ht="17" hidden="false" customHeight="false" outlineLevel="0" collapsed="false">
      <c r="D1920" s="1" t="n">
        <f aca="false">((+$C$4*M1920)+($K$4*N1920*O1920))/2*0.4</f>
        <v>0</v>
      </c>
    </row>
    <row r="1921" customFormat="false" ht="17" hidden="false" customHeight="false" outlineLevel="0" collapsed="false">
      <c r="D1921" s="1" t="n">
        <f aca="false">((+$C$4*M1921)+($K$4*N1921*O1921))/2*0.4</f>
        <v>0</v>
      </c>
    </row>
    <row r="1922" customFormat="false" ht="17" hidden="false" customHeight="false" outlineLevel="0" collapsed="false">
      <c r="D1922" s="1" t="n">
        <f aca="false">((+$C$4*M1922)+($K$4*N1922*O1922))/2*0.4</f>
        <v>0</v>
      </c>
    </row>
    <row r="1923" customFormat="false" ht="17" hidden="false" customHeight="false" outlineLevel="0" collapsed="false">
      <c r="D1923" s="1" t="n">
        <f aca="false">((+$C$4*M1923)+($K$4*N1923*O1923))/2*0.4</f>
        <v>0</v>
      </c>
    </row>
    <row r="1924" customFormat="false" ht="17" hidden="false" customHeight="false" outlineLevel="0" collapsed="false">
      <c r="D1924" s="1" t="n">
        <f aca="false">((+$C$4*M1924)+($K$4*N1924*O1924))/2*0.4</f>
        <v>0</v>
      </c>
    </row>
    <row r="1925" customFormat="false" ht="17" hidden="false" customHeight="false" outlineLevel="0" collapsed="false">
      <c r="D1925" s="1" t="n">
        <f aca="false">((+$C$4*M1925)+($K$4*N1925*O1925))/2*0.4</f>
        <v>0</v>
      </c>
    </row>
    <row r="1926" customFormat="false" ht="17" hidden="false" customHeight="false" outlineLevel="0" collapsed="false">
      <c r="D1926" s="1" t="n">
        <f aca="false">((+$C$4*M1926)+($K$4*N1926*O1926))/2*0.4</f>
        <v>0</v>
      </c>
    </row>
    <row r="1927" customFormat="false" ht="17" hidden="false" customHeight="false" outlineLevel="0" collapsed="false">
      <c r="D1927" s="1" t="n">
        <f aca="false">((+$C$4*M1927)+($K$4*N1927*O1927))/2*0.4</f>
        <v>0</v>
      </c>
    </row>
    <row r="1928" customFormat="false" ht="17" hidden="false" customHeight="false" outlineLevel="0" collapsed="false">
      <c r="D1928" s="1" t="n">
        <f aca="false">((+$C$4*M1928)+($K$4*N1928*O1928))/2*0.4</f>
        <v>0</v>
      </c>
    </row>
    <row r="1929" customFormat="false" ht="17" hidden="false" customHeight="false" outlineLevel="0" collapsed="false">
      <c r="D1929" s="1" t="n">
        <f aca="false">((+$C$4*M1929)+($K$4*N1929*O1929))/2*0.4</f>
        <v>0</v>
      </c>
    </row>
    <row r="1930" customFormat="false" ht="17" hidden="false" customHeight="false" outlineLevel="0" collapsed="false">
      <c r="D1930" s="1" t="n">
        <f aca="false">((+$C$4*M1930)+($K$4*N1930*O1930))/2*0.4</f>
        <v>0</v>
      </c>
    </row>
    <row r="1931" customFormat="false" ht="17" hidden="false" customHeight="false" outlineLevel="0" collapsed="false">
      <c r="D1931" s="1" t="n">
        <f aca="false">((+$C$4*M1931)+($K$4*N1931*O1931))/2*0.4</f>
        <v>0</v>
      </c>
    </row>
    <row r="1932" customFormat="false" ht="17" hidden="false" customHeight="false" outlineLevel="0" collapsed="false">
      <c r="D1932" s="1" t="n">
        <f aca="false">((+$C$4*M1932)+($K$4*N1932*O1932))/2*0.4</f>
        <v>0</v>
      </c>
    </row>
    <row r="1933" customFormat="false" ht="17" hidden="false" customHeight="false" outlineLevel="0" collapsed="false">
      <c r="D1933" s="1" t="n">
        <f aca="false">((+$C$4*M1933)+($K$4*N1933*O1933))/2*0.4</f>
        <v>0</v>
      </c>
    </row>
    <row r="1934" customFormat="false" ht="17" hidden="false" customHeight="false" outlineLevel="0" collapsed="false">
      <c r="D1934" s="1" t="n">
        <f aca="false">((+$C$4*M1934)+($K$4*N1934*O1934))/2*0.4</f>
        <v>0</v>
      </c>
    </row>
    <row r="1935" customFormat="false" ht="17" hidden="false" customHeight="false" outlineLevel="0" collapsed="false">
      <c r="D1935" s="1" t="n">
        <f aca="false">((+$C$4*M1935)+($K$4*N1935*O1935))/2*0.4</f>
        <v>0</v>
      </c>
    </row>
    <row r="1936" customFormat="false" ht="17" hidden="false" customHeight="false" outlineLevel="0" collapsed="false">
      <c r="D1936" s="1" t="n">
        <f aca="false">((+$C$4*M1936)+($K$4*N1936*O1936))/2*0.4</f>
        <v>0</v>
      </c>
    </row>
    <row r="1937" customFormat="false" ht="17" hidden="false" customHeight="false" outlineLevel="0" collapsed="false">
      <c r="D1937" s="1" t="n">
        <f aca="false">((+$C$4*M1937)+($K$4*N1937*O1937))/2*0.4</f>
        <v>0</v>
      </c>
    </row>
    <row r="1938" customFormat="false" ht="17" hidden="false" customHeight="false" outlineLevel="0" collapsed="false">
      <c r="D1938" s="1" t="n">
        <f aca="false">((+$C$4*M1938)+($K$4*N1938*O1938))/2*0.4</f>
        <v>0</v>
      </c>
    </row>
    <row r="1939" customFormat="false" ht="17" hidden="false" customHeight="false" outlineLevel="0" collapsed="false">
      <c r="D1939" s="1" t="n">
        <f aca="false">((+$C$4*M1939)+($K$4*N1939*O1939))/2*0.4</f>
        <v>0</v>
      </c>
    </row>
    <row r="1940" customFormat="false" ht="17" hidden="false" customHeight="false" outlineLevel="0" collapsed="false">
      <c r="D1940" s="1" t="n">
        <f aca="false">((+$C$4*M1940)+($K$4*N1940*O1940))/2*0.4</f>
        <v>0</v>
      </c>
    </row>
    <row r="1941" customFormat="false" ht="17" hidden="false" customHeight="false" outlineLevel="0" collapsed="false">
      <c r="D1941" s="1" t="n">
        <f aca="false">((+$C$4*M1941)+($K$4*N1941*O1941))/2*0.4</f>
        <v>0</v>
      </c>
    </row>
    <row r="1942" customFormat="false" ht="17" hidden="false" customHeight="false" outlineLevel="0" collapsed="false">
      <c r="D1942" s="1" t="n">
        <f aca="false">((+$C$4*M1942)+($K$4*N1942*O1942))/2*0.4</f>
        <v>0</v>
      </c>
    </row>
    <row r="1943" customFormat="false" ht="17" hidden="false" customHeight="false" outlineLevel="0" collapsed="false">
      <c r="D1943" s="1" t="n">
        <f aca="false">((+$C$4*M1943)+($K$4*N1943*O1943))/2*0.4</f>
        <v>0</v>
      </c>
    </row>
    <row r="1944" customFormat="false" ht="17" hidden="false" customHeight="false" outlineLevel="0" collapsed="false">
      <c r="D1944" s="1" t="n">
        <f aca="false">((+$C$4*M1944)+($K$4*N1944*O1944))/2*0.4</f>
        <v>0</v>
      </c>
    </row>
    <row r="1945" customFormat="false" ht="17" hidden="false" customHeight="false" outlineLevel="0" collapsed="false">
      <c r="D1945" s="1" t="n">
        <f aca="false">((+$C$4*M1945)+($K$4*N1945*O1945))/2*0.4</f>
        <v>0</v>
      </c>
    </row>
    <row r="1946" customFormat="false" ht="17" hidden="false" customHeight="false" outlineLevel="0" collapsed="false">
      <c r="D1946" s="1" t="n">
        <f aca="false">((+$C$4*M1946)+($K$4*N1946*O1946))/2*0.4</f>
        <v>0</v>
      </c>
    </row>
    <row r="1947" customFormat="false" ht="17" hidden="false" customHeight="false" outlineLevel="0" collapsed="false">
      <c r="D1947" s="1" t="n">
        <f aca="false">((+$C$4*M1947)+($K$4*N1947*O1947))/2*0.4</f>
        <v>0</v>
      </c>
    </row>
    <row r="1948" customFormat="false" ht="17" hidden="false" customHeight="false" outlineLevel="0" collapsed="false">
      <c r="D1948" s="1" t="n">
        <f aca="false">((+$C$4*M1948)+($K$4*N1948*O1948))/2*0.4</f>
        <v>0</v>
      </c>
    </row>
    <row r="1949" customFormat="false" ht="17" hidden="false" customHeight="false" outlineLevel="0" collapsed="false">
      <c r="D1949" s="1" t="n">
        <f aca="false">((+$C$4*M1949)+($K$4*N1949*O1949))/2*0.4</f>
        <v>0</v>
      </c>
    </row>
    <row r="1950" customFormat="false" ht="17" hidden="false" customHeight="false" outlineLevel="0" collapsed="false">
      <c r="D1950" s="1" t="n">
        <f aca="false">((+$C$4*M1950)+($K$4*N1950*O1950))/2*0.4</f>
        <v>0</v>
      </c>
    </row>
    <row r="1951" customFormat="false" ht="17" hidden="false" customHeight="false" outlineLevel="0" collapsed="false">
      <c r="D1951" s="1" t="n">
        <f aca="false">((+$C$4*M1951)+($K$4*N1951*O1951))/2*0.4</f>
        <v>0</v>
      </c>
    </row>
    <row r="1952" customFormat="false" ht="17" hidden="false" customHeight="false" outlineLevel="0" collapsed="false">
      <c r="D1952" s="1" t="n">
        <f aca="false">((+$C$4*M1952)+($K$4*N1952*O1952))/2*0.4</f>
        <v>0</v>
      </c>
    </row>
    <row r="1953" customFormat="false" ht="17" hidden="false" customHeight="false" outlineLevel="0" collapsed="false">
      <c r="D1953" s="1" t="n">
        <f aca="false">((+$C$4*M1953)+($K$4*N1953*O1953))/2*0.4</f>
        <v>0</v>
      </c>
    </row>
    <row r="1954" customFormat="false" ht="17" hidden="false" customHeight="false" outlineLevel="0" collapsed="false">
      <c r="D1954" s="1" t="n">
        <f aca="false">((+$C$4*M1954)+($K$4*N1954*O1954))/2*0.4</f>
        <v>0</v>
      </c>
    </row>
    <row r="1955" customFormat="false" ht="17" hidden="false" customHeight="false" outlineLevel="0" collapsed="false">
      <c r="D1955" s="1" t="n">
        <f aca="false">((+$C$4*M1955)+($K$4*N1955*O1955))/2*0.4</f>
        <v>0</v>
      </c>
    </row>
    <row r="1956" customFormat="false" ht="17" hidden="false" customHeight="false" outlineLevel="0" collapsed="false">
      <c r="D1956" s="1" t="n">
        <f aca="false">((+$C$4*M1956)+($K$4*N1956*O1956))/2*0.4</f>
        <v>0</v>
      </c>
    </row>
    <row r="1957" customFormat="false" ht="17" hidden="false" customHeight="false" outlineLevel="0" collapsed="false">
      <c r="D1957" s="1" t="n">
        <f aca="false">((+$C$4*M1957)+($K$4*N1957*O1957))/2*0.4</f>
        <v>0</v>
      </c>
    </row>
    <row r="1958" customFormat="false" ht="17" hidden="false" customHeight="false" outlineLevel="0" collapsed="false">
      <c r="D1958" s="1" t="n">
        <f aca="false">((+$C$4*M1958)+($K$4*N1958*O1958))/2*0.4</f>
        <v>0</v>
      </c>
    </row>
    <row r="1959" customFormat="false" ht="17" hidden="false" customHeight="false" outlineLevel="0" collapsed="false">
      <c r="D1959" s="1" t="n">
        <f aca="false">((+$C$4*M1959)+($K$4*N1959*O1959))/2*0.4</f>
        <v>0</v>
      </c>
    </row>
    <row r="1960" customFormat="false" ht="17" hidden="false" customHeight="false" outlineLevel="0" collapsed="false">
      <c r="D1960" s="1" t="n">
        <f aca="false">((+$C$4*M1960)+($K$4*N1960*O1960))/2*0.4</f>
        <v>0</v>
      </c>
    </row>
    <row r="1961" customFormat="false" ht="17" hidden="false" customHeight="false" outlineLevel="0" collapsed="false">
      <c r="D1961" s="1" t="n">
        <f aca="false">((+$C$4*M1961)+($K$4*N1961*O1961))/2*0.4</f>
        <v>0</v>
      </c>
    </row>
    <row r="1962" customFormat="false" ht="17" hidden="false" customHeight="false" outlineLevel="0" collapsed="false">
      <c r="D1962" s="1" t="n">
        <f aca="false">((+$C$4*M1962)+($K$4*N1962*O1962))/2*0.4</f>
        <v>0</v>
      </c>
    </row>
    <row r="1963" customFormat="false" ht="17" hidden="false" customHeight="false" outlineLevel="0" collapsed="false">
      <c r="D1963" s="1" t="n">
        <f aca="false">((+$C$4*M1963)+($K$4*N1963*O1963))/2*0.4</f>
        <v>0</v>
      </c>
    </row>
    <row r="1964" customFormat="false" ht="17" hidden="false" customHeight="false" outlineLevel="0" collapsed="false">
      <c r="D1964" s="1" t="n">
        <f aca="false">((+$C$4*M1964)+($K$4*N1964*O1964))/2*0.4</f>
        <v>0</v>
      </c>
    </row>
    <row r="1965" customFormat="false" ht="17" hidden="false" customHeight="false" outlineLevel="0" collapsed="false">
      <c r="D1965" s="1" t="n">
        <f aca="false">((+$C$4*M1965)+($K$4*N1965*O1965))/2*0.4</f>
        <v>0</v>
      </c>
    </row>
    <row r="1966" customFormat="false" ht="17" hidden="false" customHeight="false" outlineLevel="0" collapsed="false">
      <c r="D1966" s="1" t="n">
        <f aca="false">((+$C$4*M1966)+($K$4*N1966*O1966))/2*0.4</f>
        <v>0</v>
      </c>
    </row>
    <row r="1967" customFormat="false" ht="17" hidden="false" customHeight="false" outlineLevel="0" collapsed="false">
      <c r="D1967" s="1" t="n">
        <f aca="false">((+$C$4*M1967)+($K$4*N1967*O1967))/2*0.4</f>
        <v>0</v>
      </c>
    </row>
    <row r="1968" customFormat="false" ht="17" hidden="false" customHeight="false" outlineLevel="0" collapsed="false">
      <c r="D1968" s="1" t="n">
        <f aca="false">((+$C$4*M1968)+($K$4*N1968*O1968))/2*0.4</f>
        <v>0</v>
      </c>
    </row>
    <row r="1969" customFormat="false" ht="17" hidden="false" customHeight="false" outlineLevel="0" collapsed="false">
      <c r="D1969" s="1" t="n">
        <f aca="false">((+$C$4*M1969)+($K$4*N1969*O1969))/2*0.4</f>
        <v>0</v>
      </c>
    </row>
    <row r="1970" customFormat="false" ht="17" hidden="false" customHeight="false" outlineLevel="0" collapsed="false">
      <c r="D1970" s="1" t="n">
        <f aca="false">((+$C$4*M1970)+($K$4*N1970*O1970))/2*0.4</f>
        <v>0</v>
      </c>
    </row>
    <row r="1971" customFormat="false" ht="17" hidden="false" customHeight="false" outlineLevel="0" collapsed="false">
      <c r="D1971" s="1" t="n">
        <f aca="false">((+$C$4*M1971)+($K$4*N1971*O1971))/2*0.4</f>
        <v>0</v>
      </c>
    </row>
    <row r="1972" customFormat="false" ht="17" hidden="false" customHeight="false" outlineLevel="0" collapsed="false">
      <c r="D1972" s="1" t="n">
        <f aca="false">((+$C$4*M1972)+($K$4*N1972*O1972))/2*0.4</f>
        <v>0</v>
      </c>
    </row>
    <row r="1973" customFormat="false" ht="17" hidden="false" customHeight="false" outlineLevel="0" collapsed="false">
      <c r="D1973" s="1" t="n">
        <f aca="false">((+$C$4*M1973)+($K$4*N1973*O1973))/2*0.4</f>
        <v>0</v>
      </c>
    </row>
    <row r="1974" customFormat="false" ht="17" hidden="false" customHeight="false" outlineLevel="0" collapsed="false">
      <c r="D1974" s="1" t="n">
        <f aca="false">((+$C$4*M1974)+($K$4*N1974*O1974))/2*0.4</f>
        <v>0</v>
      </c>
    </row>
    <row r="1975" customFormat="false" ht="17" hidden="false" customHeight="false" outlineLevel="0" collapsed="false">
      <c r="D1975" s="1" t="n">
        <f aca="false">((+$C$4*M1975)+($K$4*N1975*O1975))/2*0.4</f>
        <v>0</v>
      </c>
    </row>
    <row r="1976" customFormat="false" ht="17" hidden="false" customHeight="false" outlineLevel="0" collapsed="false">
      <c r="D1976" s="1" t="n">
        <f aca="false">((+$C$4*M1976)+($K$4*N1976*O1976))/2*0.4</f>
        <v>0</v>
      </c>
    </row>
    <row r="1977" customFormat="false" ht="17" hidden="false" customHeight="false" outlineLevel="0" collapsed="false">
      <c r="D1977" s="1" t="n">
        <f aca="false">((+$C$4*M1977)+($K$4*N1977*O1977))/2*0.4</f>
        <v>0</v>
      </c>
    </row>
    <row r="1978" customFormat="false" ht="17" hidden="false" customHeight="false" outlineLevel="0" collapsed="false">
      <c r="D1978" s="1" t="n">
        <f aca="false">((+$C$4*M1978)+($K$4*N1978*O1978))/2*0.4</f>
        <v>0</v>
      </c>
    </row>
    <row r="1979" customFormat="false" ht="17" hidden="false" customHeight="false" outlineLevel="0" collapsed="false">
      <c r="D1979" s="1" t="n">
        <f aca="false">((+$C$4*M1979)+($K$4*N1979*O1979))/2*0.4</f>
        <v>0</v>
      </c>
    </row>
    <row r="1980" customFormat="false" ht="17" hidden="false" customHeight="false" outlineLevel="0" collapsed="false">
      <c r="D1980" s="1" t="n">
        <f aca="false">((+$C$4*M1980)+($K$4*N1980*O1980))/2*0.4</f>
        <v>0</v>
      </c>
    </row>
    <row r="1981" customFormat="false" ht="17" hidden="false" customHeight="false" outlineLevel="0" collapsed="false">
      <c r="D1981" s="1" t="n">
        <f aca="false">((+$C$4*M1981)+($K$4*N1981*O1981))/2*0.4</f>
        <v>0</v>
      </c>
    </row>
    <row r="1982" customFormat="false" ht="17" hidden="false" customHeight="false" outlineLevel="0" collapsed="false">
      <c r="D1982" s="1" t="n">
        <f aca="false">((+$C$4*M1982)+($K$4*N1982*O1982))/2*0.4</f>
        <v>0</v>
      </c>
    </row>
    <row r="1983" customFormat="false" ht="17" hidden="false" customHeight="false" outlineLevel="0" collapsed="false">
      <c r="D1983" s="1" t="n">
        <f aca="false">((+$C$4*M1983)+($K$4*N1983*O1983))/2*0.4</f>
        <v>0</v>
      </c>
    </row>
    <row r="1984" customFormat="false" ht="17" hidden="false" customHeight="false" outlineLevel="0" collapsed="false">
      <c r="D1984" s="1" t="n">
        <f aca="false">((+$C$4*M1984)+($K$4*N1984*O1984))/2*0.4</f>
        <v>0</v>
      </c>
    </row>
    <row r="1985" customFormat="false" ht="17" hidden="false" customHeight="false" outlineLevel="0" collapsed="false">
      <c r="D1985" s="1" t="n">
        <f aca="false">((+$C$4*M1985)+($K$4*N1985*O1985))/2*0.4</f>
        <v>0</v>
      </c>
    </row>
    <row r="1986" customFormat="false" ht="17" hidden="false" customHeight="false" outlineLevel="0" collapsed="false">
      <c r="D1986" s="1" t="n">
        <f aca="false">((+$C$4*M1986)+($K$4*N1986*O1986))/2*0.4</f>
        <v>0</v>
      </c>
    </row>
    <row r="1987" customFormat="false" ht="17" hidden="false" customHeight="false" outlineLevel="0" collapsed="false">
      <c r="D1987" s="1" t="n">
        <f aca="false">((+$C$4*M1987)+($K$4*N1987*O1987))/2*0.4</f>
        <v>0</v>
      </c>
    </row>
    <row r="1988" customFormat="false" ht="17" hidden="false" customHeight="false" outlineLevel="0" collapsed="false">
      <c r="D1988" s="1" t="n">
        <f aca="false">((+$C$4*M1988)+($K$4*N1988*O1988))/2*0.4</f>
        <v>0</v>
      </c>
    </row>
    <row r="1989" customFormat="false" ht="17" hidden="false" customHeight="false" outlineLevel="0" collapsed="false">
      <c r="D1989" s="1" t="n">
        <f aca="false">((+$C$4*M1989)+($K$4*N1989*O1989))/2*0.4</f>
        <v>0</v>
      </c>
    </row>
    <row r="1990" customFormat="false" ht="17" hidden="false" customHeight="false" outlineLevel="0" collapsed="false">
      <c r="D1990" s="1" t="n">
        <f aca="false">((+$C$4*M1990)+($K$4*N1990*O1990))/2*0.4</f>
        <v>0</v>
      </c>
    </row>
    <row r="1991" customFormat="false" ht="17" hidden="false" customHeight="false" outlineLevel="0" collapsed="false">
      <c r="D1991" s="1" t="n">
        <f aca="false">((+$C$4*M1991)+($K$4*N1991*O1991))/2*0.4</f>
        <v>0</v>
      </c>
    </row>
    <row r="1992" customFormat="false" ht="17" hidden="false" customHeight="false" outlineLevel="0" collapsed="false">
      <c r="D1992" s="1" t="n">
        <f aca="false">((+$C$4*M1992)+($K$4*N1992*O1992))/2*0.4</f>
        <v>0</v>
      </c>
    </row>
    <row r="1993" customFormat="false" ht="17" hidden="false" customHeight="false" outlineLevel="0" collapsed="false">
      <c r="D1993" s="1" t="n">
        <f aca="false">((+$C$4*M1993)+($K$4*N1993*O1993))/2*0.4</f>
        <v>0</v>
      </c>
    </row>
    <row r="1994" customFormat="false" ht="17" hidden="false" customHeight="false" outlineLevel="0" collapsed="false">
      <c r="D1994" s="1" t="n">
        <f aca="false">((+$C$4*M1994)+($K$4*N1994*O1994))/2*0.4</f>
        <v>0</v>
      </c>
    </row>
    <row r="1995" customFormat="false" ht="17" hidden="false" customHeight="false" outlineLevel="0" collapsed="false">
      <c r="D1995" s="1" t="n">
        <f aca="false">((+$C$4*M1995)+($K$4*N1995*O1995))/2*0.4</f>
        <v>0</v>
      </c>
    </row>
    <row r="1996" customFormat="false" ht="17" hidden="false" customHeight="false" outlineLevel="0" collapsed="false">
      <c r="D1996" s="1" t="n">
        <f aca="false">((+$C$4*M1996)+($K$4*N1996*O1996))/2*0.4</f>
        <v>0</v>
      </c>
    </row>
    <row r="1997" customFormat="false" ht="17" hidden="false" customHeight="false" outlineLevel="0" collapsed="false">
      <c r="D1997" s="1" t="n">
        <f aca="false">((+$C$4*M1997)+($K$4*N1997*O1997))/2*0.4</f>
        <v>0</v>
      </c>
    </row>
    <row r="1998" customFormat="false" ht="17" hidden="false" customHeight="false" outlineLevel="0" collapsed="false">
      <c r="D1998" s="1" t="n">
        <f aca="false">((+$C$4*M1998)+($K$4*N1998*O1998))/2*0.4</f>
        <v>0</v>
      </c>
    </row>
    <row r="1999" customFormat="false" ht="17" hidden="false" customHeight="false" outlineLevel="0" collapsed="false">
      <c r="D1999" s="1" t="n">
        <f aca="false">((+$C$4*M1999)+($K$4*N1999*O1999))/2*0.4</f>
        <v>0</v>
      </c>
    </row>
    <row r="2000" customFormat="false" ht="17" hidden="false" customHeight="false" outlineLevel="0" collapsed="false">
      <c r="D2000" s="1" t="n">
        <f aca="false">((+$C$4*M2000)+($K$4*N2000*O2000))/2*0.4</f>
        <v>0</v>
      </c>
    </row>
    <row r="2001" customFormat="false" ht="17" hidden="false" customHeight="false" outlineLevel="0" collapsed="false">
      <c r="D2001" s="1" t="n">
        <f aca="false">((+$C$4*M2001)+($K$4*N2001*O2001))/2*0.4</f>
        <v>0</v>
      </c>
    </row>
    <row r="2002" customFormat="false" ht="17" hidden="false" customHeight="false" outlineLevel="0" collapsed="false">
      <c r="D2002" s="1" t="n">
        <f aca="false">((+$C$4*M2002)+($K$4*N2002*O2002))/2*0.4</f>
        <v>0</v>
      </c>
    </row>
    <row r="2003" customFormat="false" ht="17" hidden="false" customHeight="false" outlineLevel="0" collapsed="false">
      <c r="D2003" s="1" t="n">
        <f aca="false">((+$C$4*M2003)+($K$4*N2003*O2003))/2*0.4</f>
        <v>0</v>
      </c>
    </row>
    <row r="2004" customFormat="false" ht="17" hidden="false" customHeight="false" outlineLevel="0" collapsed="false">
      <c r="D2004" s="1" t="n">
        <f aca="false">((+$C$4*M2004)+($K$4*N2004*O2004))/2*0.4</f>
        <v>0</v>
      </c>
    </row>
    <row r="2005" customFormat="false" ht="17" hidden="false" customHeight="false" outlineLevel="0" collapsed="false">
      <c r="D2005" s="1" t="n">
        <f aca="false">((+$C$4*M2005)+($K$4*N2005*O2005))/2*0.4</f>
        <v>0</v>
      </c>
    </row>
    <row r="2006" customFormat="false" ht="17" hidden="false" customHeight="false" outlineLevel="0" collapsed="false">
      <c r="D2006" s="1" t="n">
        <f aca="false">((+$C$4*M2006)+($K$4*N2006*O2006))/2*0.4</f>
        <v>0</v>
      </c>
    </row>
    <row r="2007" customFormat="false" ht="17" hidden="false" customHeight="false" outlineLevel="0" collapsed="false">
      <c r="D2007" s="1" t="n">
        <f aca="false">((+$C$4*M2007)+($K$4*N2007*O2007))/2*0.4</f>
        <v>0</v>
      </c>
    </row>
    <row r="2008" customFormat="false" ht="17" hidden="false" customHeight="false" outlineLevel="0" collapsed="false">
      <c r="D2008" s="1" t="n">
        <f aca="false">((+$C$4*M2008)+($K$4*N2008*O2008))/2*0.4</f>
        <v>0</v>
      </c>
    </row>
    <row r="2009" customFormat="false" ht="17" hidden="false" customHeight="false" outlineLevel="0" collapsed="false">
      <c r="D2009" s="1" t="n">
        <f aca="false">((+$C$4*M2009)+($K$4*N2009*O2009))/2*0.4</f>
        <v>0</v>
      </c>
    </row>
    <row r="2010" customFormat="false" ht="17" hidden="false" customHeight="false" outlineLevel="0" collapsed="false">
      <c r="D2010" s="1" t="n">
        <f aca="false">((+$C$4*M2010)+($K$4*N2010*O2010))/2*0.4</f>
        <v>0</v>
      </c>
    </row>
    <row r="2011" customFormat="false" ht="17" hidden="false" customHeight="false" outlineLevel="0" collapsed="false">
      <c r="D2011" s="1" t="n">
        <f aca="false">((+$C$4*M2011)+($K$4*N2011*O2011))/2*0.4</f>
        <v>0</v>
      </c>
    </row>
    <row r="2012" customFormat="false" ht="17" hidden="false" customHeight="false" outlineLevel="0" collapsed="false">
      <c r="D2012" s="1" t="n">
        <f aca="false">((+$C$4*M2012)+($K$4*N2012*O2012))/2*0.4</f>
        <v>0</v>
      </c>
    </row>
    <row r="2013" customFormat="false" ht="17" hidden="false" customHeight="false" outlineLevel="0" collapsed="false">
      <c r="D2013" s="1" t="n">
        <f aca="false">((+$C$4*M2013)+($K$4*N2013*O2013))/2*0.4</f>
        <v>0</v>
      </c>
    </row>
    <row r="2014" customFormat="false" ht="17" hidden="false" customHeight="false" outlineLevel="0" collapsed="false">
      <c r="D2014" s="1" t="n">
        <f aca="false">((+$C$4*M2014)+($K$4*N2014*O2014))/2*0.4</f>
        <v>0</v>
      </c>
    </row>
    <row r="2015" customFormat="false" ht="17" hidden="false" customHeight="false" outlineLevel="0" collapsed="false">
      <c r="D2015" s="1" t="n">
        <f aca="false">((+$C$4*M2015)+($K$4*N2015*O2015))/2*0.4</f>
        <v>0</v>
      </c>
    </row>
    <row r="2016" customFormat="false" ht="17" hidden="false" customHeight="false" outlineLevel="0" collapsed="false">
      <c r="D2016" s="1" t="n">
        <f aca="false">((+$C$4*M2016)+($K$4*N2016*O2016))/2*0.4</f>
        <v>0</v>
      </c>
    </row>
    <row r="2017" customFormat="false" ht="17" hidden="false" customHeight="false" outlineLevel="0" collapsed="false">
      <c r="D2017" s="1" t="n">
        <f aca="false">((+$C$4*M2017)+($K$4*N2017*O2017))/2*0.4</f>
        <v>0</v>
      </c>
    </row>
    <row r="2018" customFormat="false" ht="17" hidden="false" customHeight="false" outlineLevel="0" collapsed="false">
      <c r="D2018" s="1" t="n">
        <f aca="false">((+$C$4*M2018)+($K$4*N2018*O2018))/2*0.4</f>
        <v>0</v>
      </c>
    </row>
    <row r="2019" customFormat="false" ht="17" hidden="false" customHeight="false" outlineLevel="0" collapsed="false">
      <c r="D2019" s="1" t="n">
        <f aca="false">((+$C$4*M2019)+($K$4*N2019*O2019))/2*0.4</f>
        <v>0</v>
      </c>
    </row>
    <row r="2020" customFormat="false" ht="17" hidden="false" customHeight="false" outlineLevel="0" collapsed="false">
      <c r="D2020" s="1" t="n">
        <f aca="false">((+$C$4*M2020)+($K$4*N2020*O2020))/2*0.4</f>
        <v>0</v>
      </c>
    </row>
    <row r="2021" customFormat="false" ht="17" hidden="false" customHeight="false" outlineLevel="0" collapsed="false">
      <c r="D2021" s="1" t="n">
        <f aca="false">((+$C$4*M2021)+($K$4*N2021*O2021))/2*0.4</f>
        <v>0</v>
      </c>
    </row>
    <row r="2022" customFormat="false" ht="17" hidden="false" customHeight="false" outlineLevel="0" collapsed="false">
      <c r="D2022" s="1" t="n">
        <f aca="false">((+$C$4*M2022)+($K$4*N2022*O2022))/2*0.4</f>
        <v>0</v>
      </c>
    </row>
    <row r="2023" customFormat="false" ht="17" hidden="false" customHeight="false" outlineLevel="0" collapsed="false">
      <c r="D2023" s="1" t="n">
        <f aca="false">((+$C$4*M2023)+($K$4*N2023*O2023))/2*0.4</f>
        <v>0</v>
      </c>
    </row>
    <row r="2024" customFormat="false" ht="17" hidden="false" customHeight="false" outlineLevel="0" collapsed="false">
      <c r="D2024" s="1" t="n">
        <f aca="false">((+$C$4*M2024)+($K$4*N2024*O2024))/2*0.4</f>
        <v>0</v>
      </c>
    </row>
    <row r="2025" customFormat="false" ht="17" hidden="false" customHeight="false" outlineLevel="0" collapsed="false">
      <c r="D2025" s="1" t="n">
        <f aca="false">((+$C$4*M2025)+($K$4*N2025*O2025))/2*0.4</f>
        <v>0</v>
      </c>
    </row>
    <row r="2026" customFormat="false" ht="17" hidden="false" customHeight="false" outlineLevel="0" collapsed="false">
      <c r="D2026" s="1" t="n">
        <f aca="false">((+$C$4*M2026)+($K$4*N2026*O2026))/2*0.4</f>
        <v>0</v>
      </c>
    </row>
    <row r="2027" customFormat="false" ht="17" hidden="false" customHeight="false" outlineLevel="0" collapsed="false">
      <c r="D2027" s="1" t="n">
        <f aca="false">((+$C$4*M2027)+($K$4*N2027*O2027))/2*0.4</f>
        <v>0</v>
      </c>
    </row>
    <row r="2028" customFormat="false" ht="17" hidden="false" customHeight="false" outlineLevel="0" collapsed="false">
      <c r="D2028" s="1" t="n">
        <f aca="false">((+$C$4*M2028)+($K$4*N2028*O2028))/2*0.4</f>
        <v>0</v>
      </c>
    </row>
    <row r="2029" customFormat="false" ht="17" hidden="false" customHeight="false" outlineLevel="0" collapsed="false">
      <c r="D2029" s="1" t="n">
        <f aca="false">((+$C$4*M2029)+($K$4*N2029*O2029))/2*0.4</f>
        <v>0</v>
      </c>
    </row>
    <row r="2030" customFormat="false" ht="17" hidden="false" customHeight="false" outlineLevel="0" collapsed="false">
      <c r="D2030" s="1" t="n">
        <f aca="false">((+$C$4*M2030)+($K$4*N2030*O2030))/2*0.4</f>
        <v>0</v>
      </c>
    </row>
    <row r="2031" customFormat="false" ht="17" hidden="false" customHeight="false" outlineLevel="0" collapsed="false">
      <c r="D2031" s="1" t="n">
        <f aca="false">((+$C$4*M2031)+($K$4*N2031*O2031))/2*0.4</f>
        <v>0</v>
      </c>
    </row>
    <row r="2032" customFormat="false" ht="17" hidden="false" customHeight="false" outlineLevel="0" collapsed="false">
      <c r="D2032" s="1" t="n">
        <f aca="false">((+$C$4*M2032)+($K$4*N2032*O2032))/2*0.4</f>
        <v>0</v>
      </c>
    </row>
    <row r="2033" customFormat="false" ht="17" hidden="false" customHeight="false" outlineLevel="0" collapsed="false">
      <c r="D2033" s="1" t="n">
        <f aca="false">((+$C$4*M2033)+($K$4*N2033*O2033))/2*0.4</f>
        <v>0</v>
      </c>
    </row>
    <row r="2034" customFormat="false" ht="17" hidden="false" customHeight="false" outlineLevel="0" collapsed="false">
      <c r="D2034" s="1" t="n">
        <f aca="false">((+$C$4*M2034)+($K$4*N2034*O2034))/2*0.4</f>
        <v>0</v>
      </c>
    </row>
    <row r="2035" customFormat="false" ht="17" hidden="false" customHeight="false" outlineLevel="0" collapsed="false">
      <c r="D2035" s="1" t="n">
        <f aca="false">((+$C$4*M2035)+($K$4*N2035*O2035))/2*0.4</f>
        <v>0</v>
      </c>
    </row>
    <row r="2036" customFormat="false" ht="17" hidden="false" customHeight="false" outlineLevel="0" collapsed="false">
      <c r="D2036" s="1" t="n">
        <f aca="false">((+$C$4*M2036)+($K$4*N2036*O2036))/2*0.4</f>
        <v>0</v>
      </c>
    </row>
    <row r="2037" customFormat="false" ht="17" hidden="false" customHeight="false" outlineLevel="0" collapsed="false">
      <c r="D2037" s="1" t="n">
        <f aca="false">((+$C$4*M2037)+($K$4*N2037*O2037))/2*0.4</f>
        <v>0</v>
      </c>
    </row>
    <row r="2038" customFormat="false" ht="17" hidden="false" customHeight="false" outlineLevel="0" collapsed="false">
      <c r="D2038" s="1" t="n">
        <f aca="false">((+$C$4*M2038)+($K$4*N2038*O2038))/2*0.4</f>
        <v>0</v>
      </c>
    </row>
    <row r="2039" customFormat="false" ht="17" hidden="false" customHeight="false" outlineLevel="0" collapsed="false">
      <c r="D2039" s="1" t="n">
        <f aca="false">((+$C$4*M2039)+($K$4*N2039*O2039))/2*0.4</f>
        <v>0</v>
      </c>
    </row>
    <row r="2040" customFormat="false" ht="17" hidden="false" customHeight="false" outlineLevel="0" collapsed="false">
      <c r="D2040" s="1" t="n">
        <f aca="false">((+$C$4*M2040)+($K$4*N2040*O2040))/2*0.4</f>
        <v>0</v>
      </c>
    </row>
    <row r="2041" customFormat="false" ht="17" hidden="false" customHeight="false" outlineLevel="0" collapsed="false">
      <c r="D2041" s="1" t="n">
        <f aca="false">((+$C$4*M2041)+($K$4*N2041*O2041))/2*0.4</f>
        <v>0</v>
      </c>
    </row>
    <row r="2042" customFormat="false" ht="17" hidden="false" customHeight="false" outlineLevel="0" collapsed="false">
      <c r="D2042" s="1" t="n">
        <f aca="false">((+$C$4*M2042)+($K$4*N2042*O2042))/2*0.4</f>
        <v>0</v>
      </c>
    </row>
    <row r="2043" customFormat="false" ht="17" hidden="false" customHeight="false" outlineLevel="0" collapsed="false">
      <c r="D2043" s="1" t="n">
        <f aca="false">((+$C$4*M2043)+($K$4*N2043*O2043))/2*0.4</f>
        <v>0</v>
      </c>
    </row>
    <row r="2044" customFormat="false" ht="17" hidden="false" customHeight="false" outlineLevel="0" collapsed="false">
      <c r="D2044" s="1" t="n">
        <f aca="false">((+$C$4*M2044)+($K$4*N2044*O2044))/2*0.4</f>
        <v>0</v>
      </c>
    </row>
    <row r="2045" customFormat="false" ht="17" hidden="false" customHeight="false" outlineLevel="0" collapsed="false">
      <c r="D2045" s="1" t="n">
        <f aca="false">((+$C$4*M2045)+($K$4*N2045*O2045))/2*0.4</f>
        <v>0</v>
      </c>
    </row>
    <row r="2046" customFormat="false" ht="17" hidden="false" customHeight="false" outlineLevel="0" collapsed="false">
      <c r="D2046" s="1" t="n">
        <f aca="false">((+$C$4*M2046)+($K$4*N2046*O2046))/2*0.4</f>
        <v>0</v>
      </c>
    </row>
    <row r="2047" customFormat="false" ht="17" hidden="false" customHeight="false" outlineLevel="0" collapsed="false">
      <c r="D2047" s="1" t="n">
        <f aca="false">((+$C$4*M2047)+($K$4*N2047*O2047))/2*0.4</f>
        <v>0</v>
      </c>
    </row>
    <row r="2048" customFormat="false" ht="17" hidden="false" customHeight="false" outlineLevel="0" collapsed="false">
      <c r="D2048" s="1" t="n">
        <f aca="false">((+$C$4*M2048)+($K$4*N2048*O2048))/2*0.4</f>
        <v>0</v>
      </c>
    </row>
    <row r="2049" customFormat="false" ht="17" hidden="false" customHeight="false" outlineLevel="0" collapsed="false">
      <c r="D2049" s="1" t="n">
        <f aca="false">((+$C$4*M2049)+($K$4*N2049*O2049))/2*0.4</f>
        <v>0</v>
      </c>
    </row>
    <row r="2050" customFormat="false" ht="17" hidden="false" customHeight="false" outlineLevel="0" collapsed="false">
      <c r="D2050" s="1" t="n">
        <f aca="false">((+$C$4*M2050)+($K$4*N2050*O2050))/2*0.4</f>
        <v>0</v>
      </c>
    </row>
    <row r="2051" customFormat="false" ht="17" hidden="false" customHeight="false" outlineLevel="0" collapsed="false">
      <c r="D2051" s="1" t="n">
        <f aca="false">((+$C$4*M2051)+($K$4*N2051*O2051))/2*0.4</f>
        <v>0</v>
      </c>
    </row>
    <row r="2052" customFormat="false" ht="17" hidden="false" customHeight="false" outlineLevel="0" collapsed="false">
      <c r="D2052" s="1" t="n">
        <f aca="false">((+$C$4*M2052)+($K$4*N2052*O2052))/2*0.4</f>
        <v>0</v>
      </c>
    </row>
    <row r="2053" customFormat="false" ht="17" hidden="false" customHeight="false" outlineLevel="0" collapsed="false">
      <c r="D2053" s="1" t="n">
        <f aca="false">((+$C$4*M2053)+($K$4*N2053*O2053))/2*0.4</f>
        <v>0</v>
      </c>
    </row>
    <row r="2054" customFormat="false" ht="17" hidden="false" customHeight="false" outlineLevel="0" collapsed="false">
      <c r="D2054" s="1" t="n">
        <f aca="false">((+$C$4*M2054)+($K$4*N2054*O2054))/2*0.4</f>
        <v>0</v>
      </c>
    </row>
    <row r="2055" customFormat="false" ht="17" hidden="false" customHeight="false" outlineLevel="0" collapsed="false">
      <c r="D2055" s="1" t="n">
        <f aca="false">((+$C$4*M2055)+($K$4*N2055*O2055))/2*0.4</f>
        <v>0</v>
      </c>
    </row>
    <row r="2056" customFormat="false" ht="17" hidden="false" customHeight="false" outlineLevel="0" collapsed="false">
      <c r="D2056" s="1" t="n">
        <f aca="false">((+$C$4*M2056)+($K$4*N2056*O2056))/2*0.4</f>
        <v>0</v>
      </c>
    </row>
    <row r="2057" customFormat="false" ht="17" hidden="false" customHeight="false" outlineLevel="0" collapsed="false">
      <c r="D2057" s="1" t="n">
        <f aca="false">((+$C$4*M2057)+($K$4*N2057*O2057))/2*0.4</f>
        <v>0</v>
      </c>
    </row>
    <row r="2058" customFormat="false" ht="17" hidden="false" customHeight="false" outlineLevel="0" collapsed="false">
      <c r="D2058" s="1" t="n">
        <f aca="false">((+$C$4*M2058)+($K$4*N2058*O2058))/2*0.4</f>
        <v>0</v>
      </c>
    </row>
    <row r="2059" customFormat="false" ht="17" hidden="false" customHeight="false" outlineLevel="0" collapsed="false">
      <c r="D2059" s="1" t="n">
        <f aca="false">((+$C$4*M2059)+($K$4*N2059*O2059))/2*0.4</f>
        <v>0</v>
      </c>
    </row>
    <row r="2060" customFormat="false" ht="17" hidden="false" customHeight="false" outlineLevel="0" collapsed="false">
      <c r="D2060" s="1" t="n">
        <f aca="false">((+$C$4*M2060)+($K$4*N2060*O2060))/2*0.4</f>
        <v>0</v>
      </c>
    </row>
    <row r="2061" customFormat="false" ht="17" hidden="false" customHeight="false" outlineLevel="0" collapsed="false">
      <c r="D2061" s="1" t="n">
        <f aca="false">((+$C$4*M2061)+($K$4*N2061*O2061))/2*0.4</f>
        <v>0</v>
      </c>
    </row>
    <row r="2062" customFormat="false" ht="17" hidden="false" customHeight="false" outlineLevel="0" collapsed="false">
      <c r="D2062" s="1" t="n">
        <f aca="false">((+$C$4*M2062)+($K$4*N2062*O2062))/2*0.4</f>
        <v>0</v>
      </c>
    </row>
    <row r="2063" customFormat="false" ht="17" hidden="false" customHeight="false" outlineLevel="0" collapsed="false">
      <c r="D2063" s="1" t="n">
        <f aca="false">((+$C$4*M2063)+($K$4*N2063*O2063))/2*0.4</f>
        <v>0</v>
      </c>
    </row>
    <row r="2064" customFormat="false" ht="17" hidden="false" customHeight="false" outlineLevel="0" collapsed="false">
      <c r="D2064" s="1" t="n">
        <f aca="false">((+$C$4*M2064)+($K$4*N2064*O2064))/2*0.4</f>
        <v>0</v>
      </c>
    </row>
    <row r="2065" customFormat="false" ht="17" hidden="false" customHeight="false" outlineLevel="0" collapsed="false">
      <c r="D2065" s="1" t="n">
        <f aca="false">((+$C$4*M2065)+($K$4*N2065*O2065))/2*0.4</f>
        <v>0</v>
      </c>
    </row>
    <row r="2066" customFormat="false" ht="17" hidden="false" customHeight="false" outlineLevel="0" collapsed="false">
      <c r="D2066" s="1" t="n">
        <f aca="false">((+$C$4*M2066)+($K$4*N2066*O2066))/2*0.4</f>
        <v>0</v>
      </c>
    </row>
    <row r="2067" customFormat="false" ht="17" hidden="false" customHeight="false" outlineLevel="0" collapsed="false">
      <c r="D2067" s="1" t="n">
        <f aca="false">((+$C$4*M2067)+($K$4*N2067*O2067))/2*0.4</f>
        <v>0</v>
      </c>
    </row>
    <row r="2068" customFormat="false" ht="17" hidden="false" customHeight="false" outlineLevel="0" collapsed="false">
      <c r="D2068" s="1" t="n">
        <f aca="false">((+$C$4*M2068)+($K$4*N2068*O2068))/2*0.4</f>
        <v>0</v>
      </c>
    </row>
    <row r="2069" customFormat="false" ht="17" hidden="false" customHeight="false" outlineLevel="0" collapsed="false">
      <c r="D2069" s="1" t="n">
        <f aca="false">((+$C$4*M2069)+($K$4*N2069*O2069))/2*0.4</f>
        <v>0</v>
      </c>
    </row>
    <row r="2070" customFormat="false" ht="17" hidden="false" customHeight="false" outlineLevel="0" collapsed="false">
      <c r="D2070" s="1" t="n">
        <f aca="false">((+$C$4*M2070)+($K$4*N2070*O2070))/2*0.4</f>
        <v>0</v>
      </c>
    </row>
    <row r="2071" customFormat="false" ht="17" hidden="false" customHeight="false" outlineLevel="0" collapsed="false">
      <c r="D2071" s="1" t="n">
        <f aca="false">((+$C$4*M2071)+($K$4*N2071*O2071))/2*0.4</f>
        <v>0</v>
      </c>
    </row>
    <row r="2072" customFormat="false" ht="17" hidden="false" customHeight="false" outlineLevel="0" collapsed="false">
      <c r="D2072" s="1" t="n">
        <f aca="false">((+$C$4*M2072)+($K$4*N2072*O2072))/2*0.4</f>
        <v>0</v>
      </c>
    </row>
    <row r="2073" customFormat="false" ht="17" hidden="false" customHeight="false" outlineLevel="0" collapsed="false">
      <c r="D2073" s="1" t="n">
        <f aca="false">((+$C$4*M2073)+($K$4*N2073*O2073))/2*0.4</f>
        <v>0</v>
      </c>
    </row>
    <row r="2074" customFormat="false" ht="17" hidden="false" customHeight="false" outlineLevel="0" collapsed="false">
      <c r="D2074" s="1" t="n">
        <f aca="false">((+$C$4*M2074)+($K$4*N2074*O2074))/2*0.4</f>
        <v>0</v>
      </c>
    </row>
    <row r="2075" customFormat="false" ht="17" hidden="false" customHeight="false" outlineLevel="0" collapsed="false">
      <c r="D2075" s="1" t="n">
        <f aca="false">((+$C$4*M2075)+($K$4*N2075*O2075))/2*0.4</f>
        <v>0</v>
      </c>
    </row>
    <row r="2076" customFormat="false" ht="17" hidden="false" customHeight="false" outlineLevel="0" collapsed="false">
      <c r="D2076" s="1" t="n">
        <f aca="false">((+$C$4*M2076)+($K$4*N2076*O2076))/2*0.4</f>
        <v>0</v>
      </c>
    </row>
    <row r="2077" customFormat="false" ht="17" hidden="false" customHeight="false" outlineLevel="0" collapsed="false">
      <c r="D2077" s="1" t="n">
        <f aca="false">((+$C$4*M2077)+($K$4*N2077*O2077))/2*0.4</f>
        <v>0</v>
      </c>
    </row>
    <row r="2078" customFormat="false" ht="17" hidden="false" customHeight="false" outlineLevel="0" collapsed="false">
      <c r="D2078" s="1" t="n">
        <f aca="false">((+$C$4*M2078)+($K$4*N2078*O2078))/2*0.4</f>
        <v>0</v>
      </c>
    </row>
    <row r="2079" customFormat="false" ht="17" hidden="false" customHeight="false" outlineLevel="0" collapsed="false">
      <c r="D2079" s="1" t="n">
        <f aca="false">((+$C$4*M2079)+($K$4*N2079*O2079))/2*0.4</f>
        <v>0</v>
      </c>
    </row>
    <row r="2080" customFormat="false" ht="17" hidden="false" customHeight="false" outlineLevel="0" collapsed="false">
      <c r="D2080" s="1" t="n">
        <f aca="false">((+$C$4*M2080)+($K$4*N2080*O2080))/2*0.4</f>
        <v>0</v>
      </c>
    </row>
    <row r="2081" customFormat="false" ht="17" hidden="false" customHeight="false" outlineLevel="0" collapsed="false">
      <c r="D2081" s="1" t="n">
        <f aca="false">((+$C$4*M2081)+($K$4*N2081*O2081))/2*0.4</f>
        <v>0</v>
      </c>
    </row>
    <row r="2082" customFormat="false" ht="17" hidden="false" customHeight="false" outlineLevel="0" collapsed="false">
      <c r="D2082" s="1" t="n">
        <f aca="false">((+$C$4*M2082)+($K$4*N2082*O2082))/2*0.4</f>
        <v>0</v>
      </c>
    </row>
    <row r="2083" customFormat="false" ht="17" hidden="false" customHeight="false" outlineLevel="0" collapsed="false">
      <c r="D2083" s="1" t="n">
        <f aca="false">((+$C$4*M2083)+($K$4*N2083*O2083))/2*0.4</f>
        <v>0</v>
      </c>
    </row>
    <row r="2084" customFormat="false" ht="17" hidden="false" customHeight="false" outlineLevel="0" collapsed="false">
      <c r="D2084" s="1" t="n">
        <f aca="false">((+$C$4*M2084)+($K$4*N2084*O2084))/2*0.4</f>
        <v>0</v>
      </c>
    </row>
    <row r="2085" customFormat="false" ht="17" hidden="false" customHeight="false" outlineLevel="0" collapsed="false">
      <c r="D2085" s="1" t="n">
        <f aca="false">((+$C$4*M2085)+($K$4*N2085*O2085))/2*0.4</f>
        <v>0</v>
      </c>
    </row>
    <row r="2086" customFormat="false" ht="17" hidden="false" customHeight="false" outlineLevel="0" collapsed="false">
      <c r="D2086" s="1" t="n">
        <f aca="false">((+$C$4*M2086)+($K$4*N2086*O2086))/2*0.4</f>
        <v>0</v>
      </c>
    </row>
    <row r="2087" customFormat="false" ht="17" hidden="false" customHeight="false" outlineLevel="0" collapsed="false">
      <c r="D2087" s="1" t="n">
        <f aca="false">((+$C$4*M2087)+($K$4*N2087*O2087))/2*0.4</f>
        <v>0</v>
      </c>
    </row>
    <row r="2088" customFormat="false" ht="17" hidden="false" customHeight="false" outlineLevel="0" collapsed="false">
      <c r="D2088" s="1" t="n">
        <f aca="false">((+$C$4*M2088)+($K$4*N2088*O2088))/2*0.4</f>
        <v>0</v>
      </c>
    </row>
    <row r="2089" customFormat="false" ht="17" hidden="false" customHeight="false" outlineLevel="0" collapsed="false">
      <c r="D2089" s="1" t="n">
        <f aca="false">((+$C$4*M2089)+($K$4*N2089*O2089))/2*0.4</f>
        <v>0</v>
      </c>
    </row>
    <row r="2090" customFormat="false" ht="17" hidden="false" customHeight="false" outlineLevel="0" collapsed="false">
      <c r="D2090" s="1" t="n">
        <f aca="false">((+$C$4*M2090)+($K$4*N2090*O2090))/2*0.4</f>
        <v>0</v>
      </c>
    </row>
    <row r="2091" customFormat="false" ht="17" hidden="false" customHeight="false" outlineLevel="0" collapsed="false">
      <c r="D2091" s="1" t="n">
        <f aca="false">((+$C$4*M2091)+($K$4*N2091*O2091))/2*0.4</f>
        <v>0</v>
      </c>
    </row>
    <row r="2092" customFormat="false" ht="17" hidden="false" customHeight="false" outlineLevel="0" collapsed="false">
      <c r="D2092" s="1" t="n">
        <f aca="false">((+$C$4*M2092)+($K$4*N2092*O2092))/2*0.4</f>
        <v>0</v>
      </c>
    </row>
    <row r="2093" customFormat="false" ht="17" hidden="false" customHeight="false" outlineLevel="0" collapsed="false">
      <c r="D2093" s="1" t="n">
        <f aca="false">((+$C$4*M2093)+($K$4*N2093*O2093))/2*0.4</f>
        <v>0</v>
      </c>
    </row>
    <row r="2094" customFormat="false" ht="17" hidden="false" customHeight="false" outlineLevel="0" collapsed="false">
      <c r="D2094" s="1" t="n">
        <f aca="false">((+$C$4*M2094)+($K$4*N2094*O2094))/2*0.4</f>
        <v>0</v>
      </c>
    </row>
    <row r="2095" customFormat="false" ht="17" hidden="false" customHeight="false" outlineLevel="0" collapsed="false">
      <c r="D2095" s="1" t="n">
        <f aca="false">((+$C$4*M2095)+($K$4*N2095*O2095))/2*0.4</f>
        <v>0</v>
      </c>
    </row>
    <row r="2096" customFormat="false" ht="17" hidden="false" customHeight="false" outlineLevel="0" collapsed="false">
      <c r="D2096" s="1" t="n">
        <f aca="false">((+$C$4*M2096)+($K$4*N2096*O2096))/2*0.4</f>
        <v>0</v>
      </c>
    </row>
    <row r="2097" customFormat="false" ht="17" hidden="false" customHeight="false" outlineLevel="0" collapsed="false">
      <c r="D2097" s="1" t="n">
        <f aca="false">((+$C$4*M2097)+($K$4*N2097*O2097))/2*0.4</f>
        <v>0</v>
      </c>
    </row>
    <row r="2098" customFormat="false" ht="17" hidden="false" customHeight="false" outlineLevel="0" collapsed="false">
      <c r="D2098" s="1" t="n">
        <f aca="false">((+$C$4*M2098)+($K$4*N2098*O2098))/2*0.4</f>
        <v>0</v>
      </c>
    </row>
    <row r="2099" customFormat="false" ht="17" hidden="false" customHeight="false" outlineLevel="0" collapsed="false">
      <c r="D2099" s="1" t="n">
        <f aca="false">((+$C$4*M2099)+($K$4*N2099*O2099))/2*0.4</f>
        <v>0</v>
      </c>
    </row>
    <row r="2100" customFormat="false" ht="17" hidden="false" customHeight="false" outlineLevel="0" collapsed="false">
      <c r="D2100" s="1" t="n">
        <f aca="false">((+$C$4*M2100)+($K$4*N2100*O2100))/2*0.4</f>
        <v>0</v>
      </c>
    </row>
    <row r="2101" customFormat="false" ht="17" hidden="false" customHeight="false" outlineLevel="0" collapsed="false">
      <c r="D2101" s="1" t="n">
        <f aca="false">((+$C$4*M2101)+($K$4*N2101*O2101))/2*0.4</f>
        <v>0</v>
      </c>
    </row>
    <row r="2102" customFormat="false" ht="17" hidden="false" customHeight="false" outlineLevel="0" collapsed="false">
      <c r="D2102" s="1" t="n">
        <f aca="false">((+$C$4*M2102)+($K$4*N2102*O2102))/2*0.4</f>
        <v>0</v>
      </c>
    </row>
    <row r="2103" customFormat="false" ht="17" hidden="false" customHeight="false" outlineLevel="0" collapsed="false">
      <c r="D2103" s="1" t="n">
        <f aca="false">((+$C$4*M2103)+($K$4*N2103*O2103))/2*0.4</f>
        <v>0</v>
      </c>
    </row>
    <row r="2104" customFormat="false" ht="17" hidden="false" customHeight="false" outlineLevel="0" collapsed="false">
      <c r="D2104" s="1" t="n">
        <f aca="false">((+$C$4*M2104)+($K$4*N2104*O2104))/2*0.4</f>
        <v>0</v>
      </c>
    </row>
    <row r="2105" customFormat="false" ht="17" hidden="false" customHeight="false" outlineLevel="0" collapsed="false">
      <c r="D2105" s="1" t="n">
        <f aca="false">((+$C$4*M2105)+($K$4*N2105*O2105))/2*0.4</f>
        <v>0</v>
      </c>
    </row>
    <row r="2106" customFormat="false" ht="17" hidden="false" customHeight="false" outlineLevel="0" collapsed="false">
      <c r="D2106" s="1" t="n">
        <f aca="false">((+$C$4*M2106)+($K$4*N2106*O2106))/2*0.4</f>
        <v>0</v>
      </c>
    </row>
    <row r="2107" customFormat="false" ht="17" hidden="false" customHeight="false" outlineLevel="0" collapsed="false">
      <c r="D2107" s="1" t="n">
        <f aca="false">((+$C$4*M2107)+($K$4*N2107*O2107))/2*0.4</f>
        <v>0</v>
      </c>
    </row>
    <row r="2108" customFormat="false" ht="17" hidden="false" customHeight="false" outlineLevel="0" collapsed="false">
      <c r="D2108" s="1" t="n">
        <f aca="false">((+$C$4*M2108)+($K$4*N2108*O2108))/2*0.4</f>
        <v>0</v>
      </c>
    </row>
    <row r="2109" customFormat="false" ht="17" hidden="false" customHeight="false" outlineLevel="0" collapsed="false">
      <c r="D2109" s="1" t="n">
        <f aca="false">((+$C$4*M2109)+($K$4*N2109*O2109))/2*0.4</f>
        <v>0</v>
      </c>
    </row>
    <row r="2110" customFormat="false" ht="17" hidden="false" customHeight="false" outlineLevel="0" collapsed="false">
      <c r="D2110" s="1" t="n">
        <f aca="false">((+$C$4*M2110)+($K$4*N2110*O2110))/2*0.4</f>
        <v>0</v>
      </c>
    </row>
    <row r="2111" customFormat="false" ht="17" hidden="false" customHeight="false" outlineLevel="0" collapsed="false">
      <c r="D2111" s="1" t="n">
        <f aca="false">((+$C$4*M2111)+($K$4*N2111*O2111))/2*0.4</f>
        <v>0</v>
      </c>
    </row>
    <row r="2112" customFormat="false" ht="17" hidden="false" customHeight="false" outlineLevel="0" collapsed="false">
      <c r="D2112" s="1" t="n">
        <f aca="false">((+$C$4*M2112)+($K$4*N2112*O2112))/2*0.4</f>
        <v>0</v>
      </c>
    </row>
    <row r="2113" customFormat="false" ht="17" hidden="false" customHeight="false" outlineLevel="0" collapsed="false">
      <c r="D2113" s="1" t="n">
        <f aca="false">((+$C$4*M2113)+($K$4*N2113*O2113))/2*0.4</f>
        <v>0</v>
      </c>
    </row>
    <row r="2114" customFormat="false" ht="17" hidden="false" customHeight="false" outlineLevel="0" collapsed="false">
      <c r="D2114" s="1" t="n">
        <f aca="false">((+$C$4*M2114)+($K$4*N2114*O2114))/2*0.4</f>
        <v>0</v>
      </c>
    </row>
    <row r="2115" customFormat="false" ht="17" hidden="false" customHeight="false" outlineLevel="0" collapsed="false">
      <c r="D2115" s="1" t="n">
        <f aca="false">((+$C$4*M2115)+($K$4*N2115*O2115))/2*0.4</f>
        <v>0</v>
      </c>
    </row>
    <row r="2116" customFormat="false" ht="17" hidden="false" customHeight="false" outlineLevel="0" collapsed="false">
      <c r="D2116" s="1" t="n">
        <f aca="false">((+$C$4*M2116)+($K$4*N2116*O2116))/2*0.4</f>
        <v>0</v>
      </c>
    </row>
    <row r="2117" customFormat="false" ht="17" hidden="false" customHeight="false" outlineLevel="0" collapsed="false">
      <c r="D2117" s="1" t="n">
        <f aca="false">((+$C$4*M2117)+($K$4*N2117*O2117))/2*0.4</f>
        <v>0</v>
      </c>
    </row>
    <row r="2118" customFormat="false" ht="17" hidden="false" customHeight="false" outlineLevel="0" collapsed="false">
      <c r="D2118" s="1" t="n">
        <f aca="false">((+$C$4*M2118)+($K$4*N2118*O2118))/2*0.4</f>
        <v>0</v>
      </c>
    </row>
    <row r="2119" customFormat="false" ht="17" hidden="false" customHeight="false" outlineLevel="0" collapsed="false">
      <c r="D2119" s="1" t="n">
        <f aca="false">((+$C$4*M2119)+($K$4*N2119*O2119))/2*0.4</f>
        <v>0</v>
      </c>
    </row>
    <row r="2120" customFormat="false" ht="17" hidden="false" customHeight="false" outlineLevel="0" collapsed="false">
      <c r="D2120" s="1" t="n">
        <f aca="false">((+$C$4*M2120)+($K$4*N2120*O2120))/2*0.4</f>
        <v>0</v>
      </c>
    </row>
    <row r="2121" customFormat="false" ht="17" hidden="false" customHeight="false" outlineLevel="0" collapsed="false">
      <c r="D2121" s="1" t="n">
        <f aca="false">((+$C$4*M2121)+($K$4*N2121*O2121))/2*0.4</f>
        <v>0</v>
      </c>
    </row>
    <row r="2122" customFormat="false" ht="17" hidden="false" customHeight="false" outlineLevel="0" collapsed="false">
      <c r="D2122" s="1" t="n">
        <f aca="false">((+$C$4*M2122)+($K$4*N2122*O2122))/2*0.4</f>
        <v>0</v>
      </c>
    </row>
    <row r="2123" customFormat="false" ht="17" hidden="false" customHeight="false" outlineLevel="0" collapsed="false">
      <c r="D2123" s="1" t="n">
        <f aca="false">((+$C$4*M2123)+($K$4*N2123*O2123))/2*0.4</f>
        <v>0</v>
      </c>
    </row>
    <row r="2124" customFormat="false" ht="17" hidden="false" customHeight="false" outlineLevel="0" collapsed="false">
      <c r="D2124" s="1" t="n">
        <f aca="false">((+$C$4*M2124)+($K$4*N2124*O2124))/2*0.4</f>
        <v>0</v>
      </c>
    </row>
    <row r="2125" customFormat="false" ht="17" hidden="false" customHeight="false" outlineLevel="0" collapsed="false">
      <c r="D2125" s="1" t="n">
        <f aca="false">((+$C$4*M2125)+($K$4*N2125*O2125))/2*0.4</f>
        <v>0</v>
      </c>
    </row>
    <row r="2126" customFormat="false" ht="17" hidden="false" customHeight="false" outlineLevel="0" collapsed="false">
      <c r="D2126" s="1" t="n">
        <f aca="false">((+$C$4*M2126)+($K$4*N2126*O2126))/2*0.4</f>
        <v>0</v>
      </c>
    </row>
    <row r="2127" customFormat="false" ht="17" hidden="false" customHeight="false" outlineLevel="0" collapsed="false">
      <c r="D2127" s="1" t="n">
        <f aca="false">((+$C$4*M2127)+($K$4*N2127*O2127))/2*0.4</f>
        <v>0</v>
      </c>
    </row>
    <row r="2128" customFormat="false" ht="17" hidden="false" customHeight="false" outlineLevel="0" collapsed="false">
      <c r="D2128" s="1" t="n">
        <f aca="false">((+$C$4*M2128)+($K$4*N2128*O2128))/2*0.4</f>
        <v>0</v>
      </c>
    </row>
    <row r="2129" customFormat="false" ht="17" hidden="false" customHeight="false" outlineLevel="0" collapsed="false">
      <c r="D2129" s="1" t="n">
        <f aca="false">((+$C$4*M2129)+($K$4*N2129*O2129))/2*0.4</f>
        <v>0</v>
      </c>
    </row>
    <row r="2130" customFormat="false" ht="17" hidden="false" customHeight="false" outlineLevel="0" collapsed="false">
      <c r="D2130" s="1" t="n">
        <f aca="false">((+$C$4*M2130)+($K$4*N2130*O2130))/2*0.4</f>
        <v>0</v>
      </c>
    </row>
    <row r="2131" customFormat="false" ht="17" hidden="false" customHeight="false" outlineLevel="0" collapsed="false">
      <c r="D2131" s="1" t="n">
        <f aca="false">((+$C$4*M2131)+($K$4*N2131*O2131))/2*0.4</f>
        <v>0</v>
      </c>
    </row>
    <row r="2132" customFormat="false" ht="17" hidden="false" customHeight="false" outlineLevel="0" collapsed="false">
      <c r="D2132" s="1" t="n">
        <f aca="false">((+$C$4*M2132)+($K$4*N2132*O2132))/2*0.4</f>
        <v>0</v>
      </c>
    </row>
    <row r="2133" customFormat="false" ht="17" hidden="false" customHeight="false" outlineLevel="0" collapsed="false">
      <c r="D2133" s="1" t="n">
        <f aca="false">((+$C$4*M2133)+($K$4*N2133*O2133))/2*0.4</f>
        <v>0</v>
      </c>
    </row>
    <row r="2134" customFormat="false" ht="17" hidden="false" customHeight="false" outlineLevel="0" collapsed="false">
      <c r="D2134" s="1" t="n">
        <f aca="false">((+$C$4*M2134)+($K$4*N2134*O2134))/2*0.4</f>
        <v>0</v>
      </c>
    </row>
    <row r="2135" customFormat="false" ht="17" hidden="false" customHeight="false" outlineLevel="0" collapsed="false">
      <c r="D2135" s="1" t="n">
        <f aca="false">((+$C$4*M2135)+($K$4*N2135*O2135))/2*0.4</f>
        <v>0</v>
      </c>
    </row>
    <row r="2136" customFormat="false" ht="17" hidden="false" customHeight="false" outlineLevel="0" collapsed="false">
      <c r="D2136" s="1" t="n">
        <f aca="false">((+$C$4*M2136)+($K$4*N2136*O2136))/2*0.4</f>
        <v>0</v>
      </c>
    </row>
    <row r="2137" customFormat="false" ht="17" hidden="false" customHeight="false" outlineLevel="0" collapsed="false">
      <c r="D2137" s="1" t="n">
        <f aca="false">((+$C$4*M2137)+($K$4*N2137*O2137))/2*0.4</f>
        <v>0</v>
      </c>
    </row>
    <row r="2138" customFormat="false" ht="17" hidden="false" customHeight="false" outlineLevel="0" collapsed="false">
      <c r="D2138" s="1" t="n">
        <f aca="false">((+$C$4*M2138)+($K$4*N2138*O2138))/2*0.4</f>
        <v>0</v>
      </c>
    </row>
    <row r="2139" customFormat="false" ht="17" hidden="false" customHeight="false" outlineLevel="0" collapsed="false">
      <c r="D2139" s="1" t="n">
        <f aca="false">((+$C$4*M2139)+($K$4*N2139*O2139))/2*0.4</f>
        <v>0</v>
      </c>
    </row>
    <row r="2140" customFormat="false" ht="17" hidden="false" customHeight="false" outlineLevel="0" collapsed="false">
      <c r="D2140" s="1" t="n">
        <f aca="false">((+$C$4*M2140)+($K$4*N2140*O2140))/2*0.4</f>
        <v>0</v>
      </c>
    </row>
    <row r="2141" customFormat="false" ht="17" hidden="false" customHeight="false" outlineLevel="0" collapsed="false">
      <c r="D2141" s="1" t="n">
        <f aca="false">((+$C$4*M2141)+($K$4*N2141*O2141))/2*0.4</f>
        <v>0</v>
      </c>
    </row>
    <row r="2142" customFormat="false" ht="17" hidden="false" customHeight="false" outlineLevel="0" collapsed="false">
      <c r="D2142" s="1" t="n">
        <f aca="false">((+$C$4*M2142)+($K$4*N2142*O2142))/2*0.4</f>
        <v>0</v>
      </c>
    </row>
    <row r="2143" customFormat="false" ht="17" hidden="false" customHeight="false" outlineLevel="0" collapsed="false">
      <c r="D2143" s="1" t="n">
        <f aca="false">((+$C$4*M2143)+($K$4*N2143*O2143))/2*0.4</f>
        <v>0</v>
      </c>
    </row>
    <row r="2144" customFormat="false" ht="17" hidden="false" customHeight="false" outlineLevel="0" collapsed="false">
      <c r="D2144" s="1" t="n">
        <f aca="false">((+$C$4*M2144)+($K$4*N2144*O2144))/2*0.4</f>
        <v>0</v>
      </c>
    </row>
    <row r="2145" customFormat="false" ht="17" hidden="false" customHeight="false" outlineLevel="0" collapsed="false">
      <c r="D2145" s="1" t="n">
        <f aca="false">((+$C$4*M2145)+($K$4*N2145*O2145))/2*0.4</f>
        <v>0</v>
      </c>
    </row>
    <row r="2146" customFormat="false" ht="17" hidden="false" customHeight="false" outlineLevel="0" collapsed="false">
      <c r="D2146" s="1" t="n">
        <f aca="false">((+$C$4*M2146)+($K$4*N2146*O2146))/2*0.4</f>
        <v>0</v>
      </c>
    </row>
    <row r="2147" customFormat="false" ht="17" hidden="false" customHeight="false" outlineLevel="0" collapsed="false">
      <c r="D2147" s="1" t="n">
        <f aca="false">((+$C$4*M2147)+($K$4*N2147*O2147))/2*0.4</f>
        <v>0</v>
      </c>
    </row>
    <row r="2148" customFormat="false" ht="17" hidden="false" customHeight="false" outlineLevel="0" collapsed="false">
      <c r="D2148" s="1" t="n">
        <f aca="false">((+$C$4*M2148)+($K$4*N2148*O2148))/2*0.4</f>
        <v>0</v>
      </c>
    </row>
    <row r="2149" customFormat="false" ht="17" hidden="false" customHeight="false" outlineLevel="0" collapsed="false">
      <c r="D2149" s="1" t="n">
        <f aca="false">((+$C$4*M2149)+($K$4*N2149*O2149))/2*0.4</f>
        <v>0</v>
      </c>
    </row>
    <row r="2150" customFormat="false" ht="17" hidden="false" customHeight="false" outlineLevel="0" collapsed="false">
      <c r="D2150" s="1" t="n">
        <f aca="false">((+$C$4*M2150)+($K$4*N2150*O2150))/2*0.4</f>
        <v>0</v>
      </c>
    </row>
    <row r="2151" customFormat="false" ht="17" hidden="false" customHeight="false" outlineLevel="0" collapsed="false">
      <c r="D2151" s="1" t="n">
        <f aca="false">((+$C$4*M2151)+($K$4*N2151*O2151))/2*0.4</f>
        <v>0</v>
      </c>
    </row>
    <row r="2152" customFormat="false" ht="17" hidden="false" customHeight="false" outlineLevel="0" collapsed="false">
      <c r="D2152" s="1" t="n">
        <f aca="false">((+$C$4*M2152)+($K$4*N2152*O2152))/2*0.4</f>
        <v>0</v>
      </c>
    </row>
    <row r="2153" customFormat="false" ht="17" hidden="false" customHeight="false" outlineLevel="0" collapsed="false">
      <c r="D2153" s="1" t="n">
        <f aca="false">((+$C$4*M2153)+($K$4*N2153*O2153))/2*0.4</f>
        <v>0</v>
      </c>
    </row>
    <row r="2154" customFormat="false" ht="17" hidden="false" customHeight="false" outlineLevel="0" collapsed="false">
      <c r="D2154" s="1" t="n">
        <f aca="false">((+$C$4*M2154)+($K$4*N2154*O2154))/2*0.4</f>
        <v>0</v>
      </c>
    </row>
    <row r="2155" customFormat="false" ht="17" hidden="false" customHeight="false" outlineLevel="0" collapsed="false">
      <c r="D2155" s="1" t="n">
        <f aca="false">((+$C$4*M2155)+($K$4*N2155*O2155))/2*0.4</f>
        <v>0</v>
      </c>
    </row>
    <row r="2156" customFormat="false" ht="17" hidden="false" customHeight="false" outlineLevel="0" collapsed="false">
      <c r="D2156" s="1" t="n">
        <f aca="false">((+$C$4*M2156)+($K$4*N2156*O2156))/2*0.4</f>
        <v>0</v>
      </c>
    </row>
    <row r="2157" customFormat="false" ht="17" hidden="false" customHeight="false" outlineLevel="0" collapsed="false">
      <c r="D2157" s="1" t="n">
        <f aca="false">((+$C$4*M2157)+($K$4*N2157*O2157))/2*0.4</f>
        <v>0</v>
      </c>
    </row>
    <row r="2158" customFormat="false" ht="17" hidden="false" customHeight="false" outlineLevel="0" collapsed="false">
      <c r="D2158" s="1" t="n">
        <f aca="false">((+$C$4*M2158)+($K$4*N2158*O2158))/2*0.4</f>
        <v>0</v>
      </c>
    </row>
    <row r="2159" customFormat="false" ht="17" hidden="false" customHeight="false" outlineLevel="0" collapsed="false">
      <c r="D2159" s="1" t="n">
        <f aca="false">((+$C$4*M2159)+($K$4*N2159*O2159))/2*0.4</f>
        <v>0</v>
      </c>
    </row>
    <row r="2160" customFormat="false" ht="17" hidden="false" customHeight="false" outlineLevel="0" collapsed="false">
      <c r="D2160" s="1" t="n">
        <f aca="false">((+$C$4*M2160)+($K$4*N2160*O2160))/2*0.4</f>
        <v>0</v>
      </c>
    </row>
    <row r="2161" customFormat="false" ht="17" hidden="false" customHeight="false" outlineLevel="0" collapsed="false">
      <c r="D2161" s="1" t="n">
        <f aca="false">((+$C$4*M2161)+($K$4*N2161*O2161))/2*0.4</f>
        <v>0</v>
      </c>
    </row>
    <row r="2162" customFormat="false" ht="17" hidden="false" customHeight="false" outlineLevel="0" collapsed="false">
      <c r="D2162" s="1" t="n">
        <f aca="false">((+$C$4*M2162)+($K$4*N2162*O2162))/2*0.4</f>
        <v>0</v>
      </c>
    </row>
    <row r="2163" customFormat="false" ht="17" hidden="false" customHeight="false" outlineLevel="0" collapsed="false">
      <c r="D2163" s="1" t="n">
        <f aca="false">((+$C$4*M2163)+($K$4*N2163*O2163))/2*0.4</f>
        <v>0</v>
      </c>
    </row>
    <row r="2164" customFormat="false" ht="17" hidden="false" customHeight="false" outlineLevel="0" collapsed="false">
      <c r="D2164" s="1" t="n">
        <f aca="false">((+$C$4*M2164)+($K$4*N2164*O2164))/2*0.4</f>
        <v>0</v>
      </c>
    </row>
    <row r="2165" customFormat="false" ht="17" hidden="false" customHeight="false" outlineLevel="0" collapsed="false">
      <c r="D2165" s="1" t="n">
        <f aca="false">((+$C$4*M2165)+($K$4*N2165*O2165))/2*0.4</f>
        <v>0</v>
      </c>
    </row>
    <row r="2166" customFormat="false" ht="17" hidden="false" customHeight="false" outlineLevel="0" collapsed="false">
      <c r="D2166" s="1" t="n">
        <f aca="false">((+$C$4*M2166)+($K$4*N2166*O2166))/2*0.4</f>
        <v>0</v>
      </c>
    </row>
    <row r="2167" customFormat="false" ht="17" hidden="false" customHeight="false" outlineLevel="0" collapsed="false">
      <c r="D2167" s="1" t="n">
        <f aca="false">((+$C$4*M2167)+($K$4*N2167*O2167))/2*0.4</f>
        <v>0</v>
      </c>
    </row>
    <row r="2168" customFormat="false" ht="17" hidden="false" customHeight="false" outlineLevel="0" collapsed="false">
      <c r="D2168" s="1" t="n">
        <f aca="false">((+$C$4*M2168)+($K$4*N2168*O2168))/2*0.4</f>
        <v>0</v>
      </c>
    </row>
    <row r="2169" customFormat="false" ht="17" hidden="false" customHeight="false" outlineLevel="0" collapsed="false">
      <c r="D2169" s="1" t="n">
        <f aca="false">((+$C$4*M2169)+($K$4*N2169*O2169))/2*0.4</f>
        <v>0</v>
      </c>
    </row>
    <row r="2170" customFormat="false" ht="17" hidden="false" customHeight="false" outlineLevel="0" collapsed="false">
      <c r="D2170" s="1" t="n">
        <f aca="false">((+$C$4*M2170)+($K$4*N2170*O2170))/2*0.4</f>
        <v>0</v>
      </c>
    </row>
    <row r="2171" customFormat="false" ht="17" hidden="false" customHeight="false" outlineLevel="0" collapsed="false">
      <c r="D2171" s="1" t="n">
        <f aca="false">((+$C$4*M2171)+($K$4*N2171*O2171))/2*0.4</f>
        <v>0</v>
      </c>
    </row>
    <row r="2172" customFormat="false" ht="17" hidden="false" customHeight="false" outlineLevel="0" collapsed="false">
      <c r="D2172" s="1" t="n">
        <f aca="false">((+$C$4*M2172)+($K$4*N2172*O2172))/2*0.4</f>
        <v>0</v>
      </c>
    </row>
    <row r="2173" customFormat="false" ht="17" hidden="false" customHeight="false" outlineLevel="0" collapsed="false">
      <c r="D2173" s="1" t="n">
        <f aca="false">((+$C$4*M2173)+($K$4*N2173*O2173))/2*0.4</f>
        <v>0</v>
      </c>
    </row>
    <row r="2174" customFormat="false" ht="17" hidden="false" customHeight="false" outlineLevel="0" collapsed="false">
      <c r="D2174" s="1" t="n">
        <f aca="false">((+$C$4*M2174)+($K$4*N2174*O2174))/2*0.4</f>
        <v>0</v>
      </c>
    </row>
    <row r="2175" customFormat="false" ht="17" hidden="false" customHeight="false" outlineLevel="0" collapsed="false">
      <c r="D2175" s="1" t="n">
        <f aca="false">((+$C$4*M2175)+($K$4*N2175*O2175))/2*0.4</f>
        <v>0</v>
      </c>
    </row>
    <row r="2176" customFormat="false" ht="17" hidden="false" customHeight="false" outlineLevel="0" collapsed="false">
      <c r="D2176" s="1" t="n">
        <f aca="false">((+$C$4*M2176)+($K$4*N2176*O2176))/2*0.4</f>
        <v>0</v>
      </c>
    </row>
    <row r="2177" customFormat="false" ht="17" hidden="false" customHeight="false" outlineLevel="0" collapsed="false">
      <c r="D2177" s="1" t="n">
        <f aca="false">((+$C$4*M2177)+($K$4*N2177*O2177))/2*0.4</f>
        <v>0</v>
      </c>
    </row>
    <row r="2178" customFormat="false" ht="17" hidden="false" customHeight="false" outlineLevel="0" collapsed="false">
      <c r="D2178" s="1" t="n">
        <f aca="false">((+$C$4*M2178)+($K$4*N2178*O2178))/2*0.4</f>
        <v>0</v>
      </c>
    </row>
    <row r="2179" customFormat="false" ht="17" hidden="false" customHeight="false" outlineLevel="0" collapsed="false">
      <c r="D2179" s="1" t="n">
        <f aca="false">((+$C$4*M2179)+($K$4*N2179*O2179))/2*0.4</f>
        <v>0</v>
      </c>
    </row>
    <row r="2180" customFormat="false" ht="17" hidden="false" customHeight="false" outlineLevel="0" collapsed="false">
      <c r="D2180" s="1" t="n">
        <f aca="false">((+$C$4*M2180)+($K$4*N2180*O2180))/2*0.4</f>
        <v>0</v>
      </c>
    </row>
    <row r="2181" customFormat="false" ht="17" hidden="false" customHeight="false" outlineLevel="0" collapsed="false">
      <c r="D2181" s="1" t="n">
        <f aca="false">((+$C$4*M2181)+($K$4*N2181*O2181))/2*0.4</f>
        <v>0</v>
      </c>
    </row>
    <row r="2182" customFormat="false" ht="17" hidden="false" customHeight="false" outlineLevel="0" collapsed="false">
      <c r="D2182" s="1" t="n">
        <f aca="false">((+$C$4*M2182)+($K$4*N2182*O2182))/2*0.4</f>
        <v>0</v>
      </c>
    </row>
    <row r="2183" customFormat="false" ht="17" hidden="false" customHeight="false" outlineLevel="0" collapsed="false">
      <c r="D2183" s="1" t="n">
        <f aca="false">((+$C$4*M2183)+($K$4*N2183*O2183))/2*0.4</f>
        <v>0</v>
      </c>
    </row>
    <row r="2184" customFormat="false" ht="17" hidden="false" customHeight="false" outlineLevel="0" collapsed="false">
      <c r="D2184" s="1" t="n">
        <f aca="false">((+$C$4*M2184)+($K$4*N2184*O2184))/2*0.4</f>
        <v>0</v>
      </c>
    </row>
    <row r="2185" customFormat="false" ht="17" hidden="false" customHeight="false" outlineLevel="0" collapsed="false">
      <c r="D2185" s="1" t="n">
        <f aca="false">((+$C$4*M2185)+($K$4*N2185*O2185))/2*0.4</f>
        <v>0</v>
      </c>
    </row>
    <row r="2186" customFormat="false" ht="17" hidden="false" customHeight="false" outlineLevel="0" collapsed="false">
      <c r="D2186" s="1" t="n">
        <f aca="false">((+$C$4*M2186)+($K$4*N2186*O2186))/2*0.4</f>
        <v>0</v>
      </c>
    </row>
    <row r="2187" customFormat="false" ht="17" hidden="false" customHeight="false" outlineLevel="0" collapsed="false">
      <c r="D2187" s="1" t="n">
        <f aca="false">((+$C$4*M2187)+($K$4*N2187*O2187))/2*0.4</f>
        <v>0</v>
      </c>
    </row>
    <row r="2188" customFormat="false" ht="17" hidden="false" customHeight="false" outlineLevel="0" collapsed="false">
      <c r="D2188" s="1" t="n">
        <f aca="false">((+$C$4*M2188)+($K$4*N2188*O2188))/2*0.4</f>
        <v>0</v>
      </c>
    </row>
    <row r="2189" customFormat="false" ht="17" hidden="false" customHeight="false" outlineLevel="0" collapsed="false">
      <c r="D2189" s="1" t="n">
        <f aca="false">((+$C$4*M2189)+($K$4*N2189*O2189))/2*0.4</f>
        <v>0</v>
      </c>
    </row>
    <row r="2190" customFormat="false" ht="17" hidden="false" customHeight="false" outlineLevel="0" collapsed="false">
      <c r="D2190" s="1" t="n">
        <f aca="false">((+$C$4*M2190)+($K$4*N2190*O2190))/2*0.4</f>
        <v>0</v>
      </c>
    </row>
    <row r="2191" customFormat="false" ht="17" hidden="false" customHeight="false" outlineLevel="0" collapsed="false">
      <c r="D2191" s="1" t="n">
        <f aca="false">((+$C$4*M2191)+($K$4*N2191*O2191))/2*0.4</f>
        <v>0</v>
      </c>
    </row>
    <row r="2192" customFormat="false" ht="17" hidden="false" customHeight="false" outlineLevel="0" collapsed="false">
      <c r="D2192" s="1" t="n">
        <f aca="false">((+$C$4*M2192)+($K$4*N2192*O2192))/2*0.4</f>
        <v>0</v>
      </c>
    </row>
    <row r="2193" customFormat="false" ht="17" hidden="false" customHeight="false" outlineLevel="0" collapsed="false">
      <c r="D2193" s="1" t="n">
        <f aca="false">((+$C$4*M2193)+($K$4*N2193*O2193))/2*0.4</f>
        <v>0</v>
      </c>
    </row>
    <row r="2194" customFormat="false" ht="17" hidden="false" customHeight="false" outlineLevel="0" collapsed="false">
      <c r="D2194" s="1" t="n">
        <f aca="false">((+$C$4*M2194)+($K$4*N2194*O2194))/2*0.4</f>
        <v>0</v>
      </c>
    </row>
    <row r="2195" customFormat="false" ht="17" hidden="false" customHeight="false" outlineLevel="0" collapsed="false">
      <c r="D2195" s="1" t="n">
        <f aca="false">((+$C$4*M2195)+($K$4*N2195*O2195))/2*0.4</f>
        <v>0</v>
      </c>
    </row>
    <row r="2196" customFormat="false" ht="17" hidden="false" customHeight="false" outlineLevel="0" collapsed="false">
      <c r="D2196" s="1" t="n">
        <f aca="false">((+$C$4*M2196)+($K$4*N2196*O2196))/2*0.4</f>
        <v>0</v>
      </c>
    </row>
    <row r="2197" customFormat="false" ht="17" hidden="false" customHeight="false" outlineLevel="0" collapsed="false">
      <c r="D2197" s="1" t="n">
        <f aca="false">((+$C$4*M2197)+($K$4*N2197*O2197))/2*0.4</f>
        <v>0</v>
      </c>
    </row>
    <row r="2198" customFormat="false" ht="17" hidden="false" customHeight="false" outlineLevel="0" collapsed="false">
      <c r="D2198" s="1" t="n">
        <f aca="false">((+$C$4*M2198)+($K$4*N2198*O2198))/2*0.4</f>
        <v>0</v>
      </c>
    </row>
    <row r="2199" customFormat="false" ht="17" hidden="false" customHeight="false" outlineLevel="0" collapsed="false">
      <c r="D2199" s="1" t="n">
        <f aca="false">((+$C$4*M2199)+($K$4*N2199*O2199))/2*0.4</f>
        <v>0</v>
      </c>
    </row>
    <row r="2200" customFormat="false" ht="17" hidden="false" customHeight="false" outlineLevel="0" collapsed="false">
      <c r="D2200" s="1" t="n">
        <f aca="false">((+$C$4*M2200)+($K$4*N2200*O2200))/2*0.4</f>
        <v>0</v>
      </c>
    </row>
    <row r="2201" customFormat="false" ht="17" hidden="false" customHeight="false" outlineLevel="0" collapsed="false">
      <c r="D2201" s="1" t="n">
        <f aca="false">((+$C$4*M2201)+($K$4*N2201*O2201))/2*0.4</f>
        <v>0</v>
      </c>
    </row>
    <row r="2202" customFormat="false" ht="17" hidden="false" customHeight="false" outlineLevel="0" collapsed="false">
      <c r="D2202" s="1" t="n">
        <f aca="false">((+$C$4*M2202)+($K$4*N2202*O2202))/2*0.4</f>
        <v>0</v>
      </c>
    </row>
    <row r="2203" customFormat="false" ht="17" hidden="false" customHeight="false" outlineLevel="0" collapsed="false">
      <c r="D2203" s="1" t="n">
        <f aca="false">((+$C$4*M2203)+($K$4*N2203*O2203))/2*0.4</f>
        <v>0</v>
      </c>
    </row>
    <row r="2204" customFormat="false" ht="17" hidden="false" customHeight="false" outlineLevel="0" collapsed="false">
      <c r="D2204" s="1" t="n">
        <f aca="false">((+$C$4*M2204)+($K$4*N2204*O2204))/2*0.4</f>
        <v>0</v>
      </c>
    </row>
    <row r="2205" customFormat="false" ht="17" hidden="false" customHeight="false" outlineLevel="0" collapsed="false">
      <c r="D2205" s="1" t="n">
        <f aca="false">((+$C$4*M2205)+($K$4*N2205*O2205))/2*0.4</f>
        <v>0</v>
      </c>
    </row>
    <row r="2206" customFormat="false" ht="17" hidden="false" customHeight="false" outlineLevel="0" collapsed="false">
      <c r="D2206" s="1" t="n">
        <f aca="false">((+$C$4*M2206)+($K$4*N2206*O2206))/2*0.4</f>
        <v>0</v>
      </c>
    </row>
    <row r="2207" customFormat="false" ht="17" hidden="false" customHeight="false" outlineLevel="0" collapsed="false">
      <c r="D2207" s="1" t="n">
        <f aca="false">((+$C$4*M2207)+($K$4*N2207*O2207))/2*0.4</f>
        <v>0</v>
      </c>
    </row>
    <row r="2208" customFormat="false" ht="17" hidden="false" customHeight="false" outlineLevel="0" collapsed="false">
      <c r="D2208" s="1" t="n">
        <f aca="false">((+$C$4*M2208)+($K$4*N2208*O2208))/2*0.4</f>
        <v>0</v>
      </c>
    </row>
    <row r="2209" customFormat="false" ht="17" hidden="false" customHeight="false" outlineLevel="0" collapsed="false">
      <c r="D2209" s="1" t="n">
        <f aca="false">((+$C$4*M2209)+($K$4*N2209*O2209))/2*0.4</f>
        <v>0</v>
      </c>
    </row>
    <row r="2210" customFormat="false" ht="17" hidden="false" customHeight="false" outlineLevel="0" collapsed="false">
      <c r="D2210" s="1" t="n">
        <f aca="false">((+$C$4*M2210)+($K$4*N2210*O2210))/2*0.4</f>
        <v>0</v>
      </c>
    </row>
    <row r="2211" customFormat="false" ht="17" hidden="false" customHeight="false" outlineLevel="0" collapsed="false">
      <c r="D2211" s="1" t="n">
        <f aca="false">((+$C$4*M2211)+($K$4*N2211*O2211))/2*0.4</f>
        <v>0</v>
      </c>
    </row>
    <row r="2212" customFormat="false" ht="17" hidden="false" customHeight="false" outlineLevel="0" collapsed="false">
      <c r="D2212" s="1" t="n">
        <f aca="false">((+$C$4*M2212)+($K$4*N2212*O2212))/2*0.4</f>
        <v>0</v>
      </c>
    </row>
    <row r="2213" customFormat="false" ht="17" hidden="false" customHeight="false" outlineLevel="0" collapsed="false">
      <c r="D2213" s="1" t="n">
        <f aca="false">((+$C$4*M2213)+($K$4*N2213*O2213))/2*0.4</f>
        <v>0</v>
      </c>
    </row>
    <row r="2214" customFormat="false" ht="17" hidden="false" customHeight="false" outlineLevel="0" collapsed="false">
      <c r="D2214" s="1" t="n">
        <f aca="false">((+$C$4*M2214)+($K$4*N2214*O2214))/2*0.4</f>
        <v>0</v>
      </c>
    </row>
    <row r="2215" customFormat="false" ht="17" hidden="false" customHeight="false" outlineLevel="0" collapsed="false">
      <c r="D2215" s="1" t="n">
        <f aca="false">((+$C$4*M2215)+($K$4*N2215*O2215))/2*0.4</f>
        <v>0</v>
      </c>
    </row>
    <row r="2216" customFormat="false" ht="17" hidden="false" customHeight="false" outlineLevel="0" collapsed="false">
      <c r="D2216" s="1" t="n">
        <f aca="false">((+$C$4*M2216)+($K$4*N2216*O2216))/2*0.4</f>
        <v>0</v>
      </c>
    </row>
    <row r="2217" customFormat="false" ht="17" hidden="false" customHeight="false" outlineLevel="0" collapsed="false">
      <c r="D2217" s="1" t="n">
        <f aca="false">((+$C$4*M2217)+($K$4*N2217*O2217))/2*0.4</f>
        <v>0</v>
      </c>
    </row>
    <row r="2218" customFormat="false" ht="17" hidden="false" customHeight="false" outlineLevel="0" collapsed="false">
      <c r="D2218" s="1" t="n">
        <f aca="false">((+$C$4*M2218)+($K$4*N2218*O2218))/2*0.4</f>
        <v>0</v>
      </c>
    </row>
    <row r="2219" customFormat="false" ht="17" hidden="false" customHeight="false" outlineLevel="0" collapsed="false">
      <c r="D2219" s="1" t="n">
        <f aca="false">((+$C$4*M2219)+($K$4*N2219*O2219))/2*0.4</f>
        <v>0</v>
      </c>
    </row>
    <row r="2220" customFormat="false" ht="17" hidden="false" customHeight="false" outlineLevel="0" collapsed="false">
      <c r="D2220" s="1" t="n">
        <f aca="false">((+$C$4*M2220)+($K$4*N2220*O2220))/2*0.4</f>
        <v>0</v>
      </c>
    </row>
    <row r="2221" customFormat="false" ht="17" hidden="false" customHeight="false" outlineLevel="0" collapsed="false">
      <c r="D2221" s="1" t="n">
        <f aca="false">((+$C$4*M2221)+($K$4*N2221*O2221))/2*0.4</f>
        <v>0</v>
      </c>
    </row>
    <row r="2222" customFormat="false" ht="17" hidden="false" customHeight="false" outlineLevel="0" collapsed="false">
      <c r="D2222" s="1" t="n">
        <f aca="false">((+$C$4*M2222)+($K$4*N2222*O2222))/2*0.4</f>
        <v>0</v>
      </c>
    </row>
    <row r="2223" customFormat="false" ht="17" hidden="false" customHeight="false" outlineLevel="0" collapsed="false">
      <c r="D2223" s="1" t="n">
        <f aca="false">((+$C$4*M2223)+($K$4*N2223*O2223))/2*0.4</f>
        <v>0</v>
      </c>
    </row>
    <row r="2224" customFormat="false" ht="17" hidden="false" customHeight="false" outlineLevel="0" collapsed="false">
      <c r="D2224" s="1" t="n">
        <f aca="false">((+$C$4*M2224)+($K$4*N2224*O2224))/2*0.4</f>
        <v>0</v>
      </c>
    </row>
    <row r="2225" customFormat="false" ht="17" hidden="false" customHeight="false" outlineLevel="0" collapsed="false">
      <c r="D2225" s="1" t="n">
        <f aca="false">((+$C$4*M2225)+($K$4*N2225*O2225))/2*0.4</f>
        <v>0</v>
      </c>
    </row>
    <row r="2226" customFormat="false" ht="17" hidden="false" customHeight="false" outlineLevel="0" collapsed="false">
      <c r="D2226" s="1" t="n">
        <f aca="false">((+$C$4*M2226)+($K$4*N2226*O2226))/2*0.4</f>
        <v>0</v>
      </c>
    </row>
    <row r="2227" customFormat="false" ht="17" hidden="false" customHeight="false" outlineLevel="0" collapsed="false">
      <c r="D2227" s="1" t="n">
        <f aca="false">((+$C$4*M2227)+($K$4*N2227*O2227))/2*0.4</f>
        <v>0</v>
      </c>
    </row>
    <row r="2228" customFormat="false" ht="17" hidden="false" customHeight="false" outlineLevel="0" collapsed="false">
      <c r="D2228" s="1" t="n">
        <f aca="false">((+$C$4*M2228)+($K$4*N2228*O2228))/2*0.4</f>
        <v>0</v>
      </c>
    </row>
    <row r="2229" customFormat="false" ht="17" hidden="false" customHeight="false" outlineLevel="0" collapsed="false">
      <c r="D2229" s="1" t="n">
        <f aca="false">((+$C$4*M2229)+($K$4*N2229*O2229))/2*0.4</f>
        <v>0</v>
      </c>
    </row>
    <row r="2230" customFormat="false" ht="17" hidden="false" customHeight="false" outlineLevel="0" collapsed="false">
      <c r="D2230" s="1" t="n">
        <f aca="false">((+$C$4*M2230)+($K$4*N2230*O2230))/2*0.4</f>
        <v>0</v>
      </c>
    </row>
    <row r="2231" customFormat="false" ht="17" hidden="false" customHeight="false" outlineLevel="0" collapsed="false">
      <c r="D2231" s="1" t="n">
        <f aca="false">((+$C$4*M2231)+($K$4*N2231*O2231))/2*0.4</f>
        <v>0</v>
      </c>
    </row>
    <row r="2232" customFormat="false" ht="17" hidden="false" customHeight="false" outlineLevel="0" collapsed="false">
      <c r="D2232" s="1" t="n">
        <f aca="false">((+$C$4*M2232)+($K$4*N2232*O2232))/2*0.4</f>
        <v>0</v>
      </c>
    </row>
    <row r="2233" customFormat="false" ht="17" hidden="false" customHeight="false" outlineLevel="0" collapsed="false">
      <c r="D2233" s="1" t="n">
        <f aca="false">((+$C$4*M2233)+($K$4*N2233*O2233))/2*0.4</f>
        <v>0</v>
      </c>
    </row>
    <row r="2234" customFormat="false" ht="17" hidden="false" customHeight="false" outlineLevel="0" collapsed="false">
      <c r="D2234" s="1" t="n">
        <f aca="false">((+$C$4*M2234)+($K$4*N2234*O2234))/2*0.4</f>
        <v>0</v>
      </c>
    </row>
    <row r="2235" customFormat="false" ht="17" hidden="false" customHeight="false" outlineLevel="0" collapsed="false">
      <c r="D2235" s="1" t="n">
        <f aca="false">((+$C$4*M2235)+($K$4*N2235*O2235))/2*0.4</f>
        <v>0</v>
      </c>
    </row>
    <row r="2236" customFormat="false" ht="17" hidden="false" customHeight="false" outlineLevel="0" collapsed="false">
      <c r="D2236" s="1" t="n">
        <f aca="false">((+$C$4*M2236)+($K$4*N2236*O2236))/2*0.4</f>
        <v>0</v>
      </c>
    </row>
    <row r="2237" customFormat="false" ht="17" hidden="false" customHeight="false" outlineLevel="0" collapsed="false">
      <c r="D2237" s="1" t="n">
        <f aca="false">((+$C$4*M2237)+($K$4*N2237*O2237))/2*0.4</f>
        <v>0</v>
      </c>
    </row>
    <row r="2238" customFormat="false" ht="17" hidden="false" customHeight="false" outlineLevel="0" collapsed="false">
      <c r="D2238" s="1" t="n">
        <f aca="false">((+$C$4*M2238)+($K$4*N2238*O2238))/2*0.4</f>
        <v>0</v>
      </c>
    </row>
    <row r="2239" customFormat="false" ht="17" hidden="false" customHeight="false" outlineLevel="0" collapsed="false">
      <c r="D2239" s="1" t="n">
        <f aca="false">((+$C$4*M2239)+($K$4*N2239*O2239))/2*0.4</f>
        <v>0</v>
      </c>
    </row>
    <row r="2240" customFormat="false" ht="17" hidden="false" customHeight="false" outlineLevel="0" collapsed="false">
      <c r="D2240" s="1" t="n">
        <f aca="false">((+$C$4*M2240)+($K$4*N2240*O2240))/2*0.4</f>
        <v>0</v>
      </c>
    </row>
    <row r="2241" customFormat="false" ht="17" hidden="false" customHeight="false" outlineLevel="0" collapsed="false">
      <c r="D2241" s="1" t="n">
        <f aca="false">((+$C$4*M2241)+($K$4*N2241*O2241))/2*0.4</f>
        <v>0</v>
      </c>
    </row>
    <row r="2242" customFormat="false" ht="17" hidden="false" customHeight="false" outlineLevel="0" collapsed="false">
      <c r="D2242" s="1" t="n">
        <f aca="false">((+$C$4*M2242)+($K$4*N2242*O2242))/2*0.4</f>
        <v>0</v>
      </c>
    </row>
    <row r="2243" customFormat="false" ht="17" hidden="false" customHeight="false" outlineLevel="0" collapsed="false">
      <c r="D2243" s="1" t="n">
        <f aca="false">((+$C$4*M2243)+($K$4*N2243*O2243))/2*0.4</f>
        <v>0</v>
      </c>
    </row>
    <row r="2244" customFormat="false" ht="17" hidden="false" customHeight="false" outlineLevel="0" collapsed="false">
      <c r="D2244" s="1" t="n">
        <f aca="false">((+$C$4*M2244)+($K$4*N2244*O2244))/2*0.4</f>
        <v>0</v>
      </c>
    </row>
    <row r="2245" customFormat="false" ht="17" hidden="false" customHeight="false" outlineLevel="0" collapsed="false">
      <c r="D2245" s="1" t="n">
        <f aca="false">((+$C$4*M2245)+($K$4*N2245*O2245))/2*0.4</f>
        <v>0</v>
      </c>
    </row>
    <row r="2246" customFormat="false" ht="17" hidden="false" customHeight="false" outlineLevel="0" collapsed="false">
      <c r="D2246" s="1" t="n">
        <f aca="false">((+$C$4*M2246)+($K$4*N2246*O2246))/2*0.4</f>
        <v>0</v>
      </c>
    </row>
    <row r="2247" customFormat="false" ht="17" hidden="false" customHeight="false" outlineLevel="0" collapsed="false">
      <c r="D2247" s="1" t="n">
        <f aca="false">((+$C$4*M2247)+($K$4*N2247*O2247))/2*0.4</f>
        <v>0</v>
      </c>
    </row>
    <row r="2248" customFormat="false" ht="17" hidden="false" customHeight="false" outlineLevel="0" collapsed="false">
      <c r="D2248" s="1" t="n">
        <f aca="false">((+$C$4*M2248)+($K$4*N2248*O2248))/2*0.4</f>
        <v>0</v>
      </c>
    </row>
    <row r="2249" customFormat="false" ht="17" hidden="false" customHeight="false" outlineLevel="0" collapsed="false">
      <c r="D2249" s="1" t="n">
        <f aca="false">((+$C$4*M2249)+($K$4*N2249*O2249))/2*0.4</f>
        <v>0</v>
      </c>
    </row>
    <row r="2250" customFormat="false" ht="17" hidden="false" customHeight="false" outlineLevel="0" collapsed="false">
      <c r="D2250" s="1" t="n">
        <f aca="false">((+$C$4*M2250)+($K$4*N2250*O2250))/2*0.4</f>
        <v>0</v>
      </c>
    </row>
    <row r="2251" customFormat="false" ht="17" hidden="false" customHeight="false" outlineLevel="0" collapsed="false">
      <c r="D2251" s="1" t="n">
        <f aca="false">((+$C$4*M2251)+($K$4*N2251*O2251))/2*0.4</f>
        <v>0</v>
      </c>
    </row>
    <row r="2252" customFormat="false" ht="17" hidden="false" customHeight="false" outlineLevel="0" collapsed="false">
      <c r="D2252" s="1" t="n">
        <f aca="false">((+$C$4*M2252)+($K$4*N2252*O2252))/2*0.4</f>
        <v>0</v>
      </c>
    </row>
    <row r="2253" customFormat="false" ht="17" hidden="false" customHeight="false" outlineLevel="0" collapsed="false">
      <c r="D2253" s="1" t="n">
        <f aca="false">((+$C$4*M2253)+($K$4*N2253*O2253))/2*0.4</f>
        <v>0</v>
      </c>
    </row>
    <row r="2254" customFormat="false" ht="17" hidden="false" customHeight="false" outlineLevel="0" collapsed="false">
      <c r="D2254" s="1" t="n">
        <f aca="false">((+$C$4*M2254)+($K$4*N2254*O2254))/2*0.4</f>
        <v>0</v>
      </c>
    </row>
    <row r="2255" customFormat="false" ht="17" hidden="false" customHeight="false" outlineLevel="0" collapsed="false">
      <c r="D2255" s="1" t="n">
        <f aca="false">((+$C$4*M2255)+($K$4*N2255*O2255))/2*0.4</f>
        <v>0</v>
      </c>
    </row>
    <row r="2256" customFormat="false" ht="17" hidden="false" customHeight="false" outlineLevel="0" collapsed="false">
      <c r="D2256" s="1" t="n">
        <f aca="false">((+$C$4*M2256)+($K$4*N2256*O2256))/2*0.4</f>
        <v>0</v>
      </c>
    </row>
    <row r="2257" customFormat="false" ht="17" hidden="false" customHeight="false" outlineLevel="0" collapsed="false">
      <c r="D2257" s="1" t="n">
        <f aca="false">((+$C$4*M2257)+($K$4*N2257*O2257))/2*0.4</f>
        <v>0</v>
      </c>
    </row>
    <row r="2258" customFormat="false" ht="17" hidden="false" customHeight="false" outlineLevel="0" collapsed="false">
      <c r="D2258" s="1" t="n">
        <f aca="false">((+$C$4*M2258)+($K$4*N2258*O2258))/2*0.4</f>
        <v>0</v>
      </c>
    </row>
    <row r="2259" customFormat="false" ht="17" hidden="false" customHeight="false" outlineLevel="0" collapsed="false">
      <c r="D2259" s="1" t="n">
        <f aca="false">((+$C$4*M2259)+($K$4*N2259*O2259))/2*0.4</f>
        <v>0</v>
      </c>
    </row>
    <row r="2260" customFormat="false" ht="17" hidden="false" customHeight="false" outlineLevel="0" collapsed="false">
      <c r="D2260" s="1" t="n">
        <f aca="false">((+$C$4*M2260)+($K$4*N2260*O2260))/2*0.4</f>
        <v>0</v>
      </c>
    </row>
    <row r="2261" customFormat="false" ht="17" hidden="false" customHeight="false" outlineLevel="0" collapsed="false">
      <c r="D2261" s="1" t="n">
        <f aca="false">((+$C$4*M2261)+($K$4*N2261*O2261))/2*0.4</f>
        <v>0</v>
      </c>
    </row>
    <row r="2262" customFormat="false" ht="17" hidden="false" customHeight="false" outlineLevel="0" collapsed="false">
      <c r="D2262" s="1" t="n">
        <f aca="false">((+$C$4*M2262)+($K$4*N2262*O2262))/2*0.4</f>
        <v>0</v>
      </c>
    </row>
    <row r="2263" customFormat="false" ht="17" hidden="false" customHeight="false" outlineLevel="0" collapsed="false">
      <c r="D2263" s="1" t="n">
        <f aca="false">((+$C$4*M2263)+($K$4*N2263*O2263))/2*0.4</f>
        <v>0</v>
      </c>
    </row>
    <row r="2264" customFormat="false" ht="17" hidden="false" customHeight="false" outlineLevel="0" collapsed="false">
      <c r="D2264" s="1" t="n">
        <f aca="false">((+$C$4*M2264)+($K$4*N2264*O2264))/2*0.4</f>
        <v>0</v>
      </c>
    </row>
    <row r="2265" customFormat="false" ht="17" hidden="false" customHeight="false" outlineLevel="0" collapsed="false">
      <c r="D2265" s="1" t="n">
        <f aca="false">((+$C$4*M2265)+($K$4*N2265*O2265))/2*0.4</f>
        <v>0</v>
      </c>
    </row>
    <row r="2266" customFormat="false" ht="17" hidden="false" customHeight="false" outlineLevel="0" collapsed="false">
      <c r="D2266" s="1" t="n">
        <f aca="false">((+$C$4*M2266)+($K$4*N2266*O2266))/2*0.4</f>
        <v>0</v>
      </c>
    </row>
    <row r="2267" customFormat="false" ht="17" hidden="false" customHeight="false" outlineLevel="0" collapsed="false">
      <c r="D2267" s="1" t="n">
        <f aca="false">((+$C$4*M2267)+($K$4*N2267*O2267))/2*0.4</f>
        <v>0</v>
      </c>
    </row>
    <row r="2268" customFormat="false" ht="17" hidden="false" customHeight="false" outlineLevel="0" collapsed="false">
      <c r="D2268" s="1" t="n">
        <f aca="false">((+$C$4*M2268)+($K$4*N2268*O2268))/2*0.4</f>
        <v>0</v>
      </c>
    </row>
    <row r="2269" customFormat="false" ht="17" hidden="false" customHeight="false" outlineLevel="0" collapsed="false">
      <c r="D2269" s="1" t="n">
        <f aca="false">((+$C$4*M2269)+($K$4*N2269*O2269))/2*0.4</f>
        <v>0</v>
      </c>
    </row>
    <row r="2270" customFormat="false" ht="17" hidden="false" customHeight="false" outlineLevel="0" collapsed="false">
      <c r="D2270" s="1" t="n">
        <f aca="false">((+$C$4*M2270)+($K$4*N2270*O2270))/2*0.4</f>
        <v>0</v>
      </c>
    </row>
    <row r="2271" customFormat="false" ht="17" hidden="false" customHeight="false" outlineLevel="0" collapsed="false">
      <c r="D2271" s="1" t="n">
        <f aca="false">((+$C$4*M2271)+($K$4*N2271*O2271))/2*0.4</f>
        <v>0</v>
      </c>
    </row>
    <row r="2272" customFormat="false" ht="17" hidden="false" customHeight="false" outlineLevel="0" collapsed="false">
      <c r="D2272" s="1" t="n">
        <f aca="false">((+$C$4*M2272)+($K$4*N2272*O2272))/2*0.4</f>
        <v>0</v>
      </c>
    </row>
    <row r="2273" customFormat="false" ht="17" hidden="false" customHeight="false" outlineLevel="0" collapsed="false">
      <c r="D2273" s="1" t="n">
        <f aca="false">((+$C$4*M2273)+($K$4*N2273*O2273))/2*0.4</f>
        <v>0</v>
      </c>
    </row>
    <row r="2274" customFormat="false" ht="17" hidden="false" customHeight="false" outlineLevel="0" collapsed="false">
      <c r="D2274" s="1" t="n">
        <f aca="false">((+$C$4*M2274)+($K$4*N2274*O2274))/2*0.4</f>
        <v>0</v>
      </c>
    </row>
    <row r="2275" customFormat="false" ht="17" hidden="false" customHeight="false" outlineLevel="0" collapsed="false">
      <c r="D2275" s="1" t="n">
        <f aca="false">((+$C$4*M2275)+($K$4*N2275*O2275))/2*0.4</f>
        <v>0</v>
      </c>
    </row>
    <row r="2276" customFormat="false" ht="17" hidden="false" customHeight="false" outlineLevel="0" collapsed="false">
      <c r="D2276" s="1" t="n">
        <f aca="false">((+$C$4*M2276)+($K$4*N2276*O2276))/2*0.4</f>
        <v>0</v>
      </c>
    </row>
    <row r="2277" customFormat="false" ht="17" hidden="false" customHeight="false" outlineLevel="0" collapsed="false">
      <c r="D2277" s="1" t="n">
        <f aca="false">((+$C$4*M2277)+($K$4*N2277*O2277))/2*0.4</f>
        <v>0</v>
      </c>
    </row>
    <row r="2278" customFormat="false" ht="17" hidden="false" customHeight="false" outlineLevel="0" collapsed="false">
      <c r="D2278" s="1" t="n">
        <f aca="false">((+$C$4*M2278)+($K$4*N2278*O2278))/2*0.4</f>
        <v>0</v>
      </c>
    </row>
    <row r="2279" customFormat="false" ht="17" hidden="false" customHeight="false" outlineLevel="0" collapsed="false">
      <c r="D2279" s="1" t="n">
        <f aca="false">((+$C$4*M2279)+($K$4*N2279*O2279))/2*0.4</f>
        <v>0</v>
      </c>
    </row>
    <row r="2280" customFormat="false" ht="17" hidden="false" customHeight="false" outlineLevel="0" collapsed="false">
      <c r="D2280" s="1" t="n">
        <f aca="false">((+$C$4*M2280)+($K$4*N2280*O2280))/2*0.4</f>
        <v>0</v>
      </c>
    </row>
    <row r="2281" customFormat="false" ht="17" hidden="false" customHeight="false" outlineLevel="0" collapsed="false">
      <c r="D2281" s="1" t="n">
        <f aca="false">((+$C$4*M2281)+($K$4*N2281*O2281))/2*0.4</f>
        <v>0</v>
      </c>
    </row>
    <row r="2282" customFormat="false" ht="17" hidden="false" customHeight="false" outlineLevel="0" collapsed="false">
      <c r="D2282" s="1" t="n">
        <f aca="false">((+$C$4*M2282)+($K$4*N2282*O2282))/2*0.4</f>
        <v>0</v>
      </c>
    </row>
    <row r="2283" customFormat="false" ht="17" hidden="false" customHeight="false" outlineLevel="0" collapsed="false">
      <c r="D2283" s="1" t="n">
        <f aca="false">((+$C$4*M2283)+($K$4*N2283*O2283))/2*0.4</f>
        <v>0</v>
      </c>
    </row>
    <row r="2284" customFormat="false" ht="17" hidden="false" customHeight="false" outlineLevel="0" collapsed="false">
      <c r="D2284" s="1" t="n">
        <f aca="false">((+$C$4*M2284)+($K$4*N2284*O2284))/2*0.4</f>
        <v>0</v>
      </c>
    </row>
    <row r="2285" customFormat="false" ht="17" hidden="false" customHeight="false" outlineLevel="0" collapsed="false">
      <c r="D2285" s="1" t="n">
        <f aca="false">((+$C$4*M2285)+($K$4*N2285*O2285))/2*0.4</f>
        <v>0</v>
      </c>
    </row>
    <row r="2286" customFormat="false" ht="17" hidden="false" customHeight="false" outlineLevel="0" collapsed="false">
      <c r="D2286" s="1" t="n">
        <f aca="false">((+$C$4*M2286)+($K$4*N2286*O2286))/2*0.4</f>
        <v>0</v>
      </c>
    </row>
    <row r="2287" customFormat="false" ht="17" hidden="false" customHeight="false" outlineLevel="0" collapsed="false">
      <c r="D2287" s="1" t="n">
        <f aca="false">((+$C$4*M2287)+($K$4*N2287*O2287))/2*0.4</f>
        <v>0</v>
      </c>
    </row>
    <row r="2288" customFormat="false" ht="17" hidden="false" customHeight="false" outlineLevel="0" collapsed="false">
      <c r="D2288" s="1" t="n">
        <f aca="false">((+$C$4*M2288)+($K$4*N2288*O2288))/2*0.4</f>
        <v>0</v>
      </c>
    </row>
    <row r="2289" customFormat="false" ht="17" hidden="false" customHeight="false" outlineLevel="0" collapsed="false">
      <c r="D2289" s="1" t="n">
        <f aca="false">((+$C$4*M2289)+($K$4*N2289*O2289))/2*0.4</f>
        <v>0</v>
      </c>
    </row>
    <row r="2290" customFormat="false" ht="17" hidden="false" customHeight="false" outlineLevel="0" collapsed="false">
      <c r="D2290" s="1" t="n">
        <f aca="false">((+$C$4*M2290)+($K$4*N2290*O2290))/2*0.4</f>
        <v>0</v>
      </c>
    </row>
    <row r="2291" customFormat="false" ht="17" hidden="false" customHeight="false" outlineLevel="0" collapsed="false">
      <c r="D2291" s="1" t="n">
        <f aca="false">((+$C$4*M2291)+($K$4*N2291*O2291))/2*0.4</f>
        <v>0</v>
      </c>
    </row>
    <row r="2292" customFormat="false" ht="17" hidden="false" customHeight="false" outlineLevel="0" collapsed="false">
      <c r="D2292" s="1" t="n">
        <f aca="false">((+$C$4*M2292)+($K$4*N2292*O2292))/2*0.4</f>
        <v>0</v>
      </c>
    </row>
    <row r="2293" customFormat="false" ht="17" hidden="false" customHeight="false" outlineLevel="0" collapsed="false">
      <c r="D2293" s="1" t="n">
        <f aca="false">((+$C$4*M2293)+($K$4*N2293*O2293))/2*0.4</f>
        <v>0</v>
      </c>
    </row>
    <row r="2294" customFormat="false" ht="17" hidden="false" customHeight="false" outlineLevel="0" collapsed="false">
      <c r="D2294" s="1" t="n">
        <f aca="false">((+$C$4*M2294)+($K$4*N2294*O2294))/2*0.4</f>
        <v>0</v>
      </c>
    </row>
    <row r="2295" customFormat="false" ht="17" hidden="false" customHeight="false" outlineLevel="0" collapsed="false">
      <c r="D2295" s="1" t="n">
        <f aca="false">((+$C$4*M2295)+($K$4*N2295*O2295))/2*0.4</f>
        <v>0</v>
      </c>
    </row>
    <row r="2296" customFormat="false" ht="17" hidden="false" customHeight="false" outlineLevel="0" collapsed="false">
      <c r="D2296" s="1" t="n">
        <f aca="false">((+$C$4*M2296)+($K$4*N2296*O2296))/2*0.4</f>
        <v>0</v>
      </c>
    </row>
    <row r="2297" customFormat="false" ht="17" hidden="false" customHeight="false" outlineLevel="0" collapsed="false">
      <c r="D2297" s="1" t="n">
        <f aca="false">((+$C$4*M2297)+($K$4*N2297*O2297))/2*0.4</f>
        <v>0</v>
      </c>
    </row>
    <row r="2298" customFormat="false" ht="17" hidden="false" customHeight="false" outlineLevel="0" collapsed="false">
      <c r="D2298" s="1" t="n">
        <f aca="false">((+$C$4*M2298)+($K$4*N2298*O2298))/2*0.4</f>
        <v>0</v>
      </c>
    </row>
    <row r="2299" customFormat="false" ht="17" hidden="false" customHeight="false" outlineLevel="0" collapsed="false">
      <c r="D2299" s="1" t="n">
        <f aca="false">((+$C$4*M2299)+($K$4*N2299*O2299))/2*0.4</f>
        <v>0</v>
      </c>
    </row>
    <row r="2300" customFormat="false" ht="17" hidden="false" customHeight="false" outlineLevel="0" collapsed="false">
      <c r="D2300" s="1" t="n">
        <f aca="false">((+$C$4*M2300)+($K$4*N2300*O2300))/2*0.4</f>
        <v>0</v>
      </c>
    </row>
    <row r="2301" customFormat="false" ht="17" hidden="false" customHeight="false" outlineLevel="0" collapsed="false">
      <c r="D2301" s="1" t="n">
        <f aca="false">((+$C$4*M2301)+($K$4*N2301*O2301))/2*0.4</f>
        <v>0</v>
      </c>
    </row>
    <row r="2302" customFormat="false" ht="17" hidden="false" customHeight="false" outlineLevel="0" collapsed="false">
      <c r="D2302" s="1" t="n">
        <f aca="false">((+$C$4*M2302)+($K$4*N2302*O2302))/2*0.4</f>
        <v>0</v>
      </c>
    </row>
    <row r="2303" customFormat="false" ht="17" hidden="false" customHeight="false" outlineLevel="0" collapsed="false">
      <c r="D2303" s="1" t="n">
        <f aca="false">((+$C$4*M2303)+($K$4*N2303*O2303))/2*0.4</f>
        <v>0</v>
      </c>
    </row>
    <row r="2304" customFormat="false" ht="17" hidden="false" customHeight="false" outlineLevel="0" collapsed="false">
      <c r="D2304" s="1" t="n">
        <f aca="false">((+$C$4*M2304)+($K$4*N2304*O2304))/2*0.4</f>
        <v>0</v>
      </c>
    </row>
    <row r="2305" customFormat="false" ht="17" hidden="false" customHeight="false" outlineLevel="0" collapsed="false">
      <c r="D2305" s="1" t="n">
        <f aca="false">((+$C$4*M2305)+($K$4*N2305*O2305))/2*0.4</f>
        <v>0</v>
      </c>
    </row>
    <row r="2306" customFormat="false" ht="17" hidden="false" customHeight="false" outlineLevel="0" collapsed="false">
      <c r="D2306" s="1" t="n">
        <f aca="false">((+$C$4*M2306)+($K$4*N2306*O2306))/2*0.4</f>
        <v>0</v>
      </c>
    </row>
    <row r="2307" customFormat="false" ht="17" hidden="false" customHeight="false" outlineLevel="0" collapsed="false">
      <c r="D2307" s="1" t="n">
        <f aca="false">((+$C$4*M2307)+($K$4*N2307*O2307))/2*0.4</f>
        <v>0</v>
      </c>
    </row>
    <row r="2308" customFormat="false" ht="17" hidden="false" customHeight="false" outlineLevel="0" collapsed="false">
      <c r="D2308" s="1" t="n">
        <f aca="false">((+$C$4*M2308)+($K$4*N2308*O2308))/2*0.4</f>
        <v>0</v>
      </c>
    </row>
    <row r="2309" customFormat="false" ht="17" hidden="false" customHeight="false" outlineLevel="0" collapsed="false">
      <c r="D2309" s="1" t="n">
        <f aca="false">((+$C$4*M2309)+($K$4*N2309*O2309))/2*0.4</f>
        <v>0</v>
      </c>
    </row>
    <row r="2310" customFormat="false" ht="17" hidden="false" customHeight="false" outlineLevel="0" collapsed="false">
      <c r="D2310" s="1" t="n">
        <f aca="false">((+$C$4*M2310)+($K$4*N2310*O2310))/2*0.4</f>
        <v>0</v>
      </c>
    </row>
    <row r="2311" customFormat="false" ht="17" hidden="false" customHeight="false" outlineLevel="0" collapsed="false">
      <c r="D2311" s="1" t="n">
        <f aca="false">((+$C$4*M2311)+($K$4*N2311*O2311))/2*0.4</f>
        <v>0</v>
      </c>
    </row>
    <row r="2312" customFormat="false" ht="17" hidden="false" customHeight="false" outlineLevel="0" collapsed="false">
      <c r="D2312" s="1" t="n">
        <f aca="false">((+$C$4*M2312)+($K$4*N2312*O2312))/2*0.4</f>
        <v>0</v>
      </c>
    </row>
    <row r="2313" customFormat="false" ht="17" hidden="false" customHeight="false" outlineLevel="0" collapsed="false">
      <c r="D2313" s="1" t="n">
        <f aca="false">((+$C$4*M2313)+($K$4*N2313*O2313))/2*0.4</f>
        <v>0</v>
      </c>
    </row>
    <row r="2314" customFormat="false" ht="17" hidden="false" customHeight="false" outlineLevel="0" collapsed="false">
      <c r="D2314" s="1" t="n">
        <f aca="false">((+$C$4*M2314)+($K$4*N2314*O2314))/2*0.4</f>
        <v>0</v>
      </c>
    </row>
    <row r="2315" customFormat="false" ht="17" hidden="false" customHeight="false" outlineLevel="0" collapsed="false">
      <c r="D2315" s="1" t="n">
        <f aca="false">((+$C$4*M2315)+($K$4*N2315*O2315))/2*0.4</f>
        <v>0</v>
      </c>
    </row>
    <row r="2316" customFormat="false" ht="17" hidden="false" customHeight="false" outlineLevel="0" collapsed="false">
      <c r="D2316" s="1" t="n">
        <f aca="false">((+$C$4*M2316)+($K$4*N2316*O2316))/2*0.4</f>
        <v>0</v>
      </c>
    </row>
    <row r="2317" customFormat="false" ht="17" hidden="false" customHeight="false" outlineLevel="0" collapsed="false">
      <c r="D2317" s="1" t="n">
        <f aca="false">((+$C$4*M2317)+($K$4*N2317*O2317))/2*0.4</f>
        <v>0</v>
      </c>
    </row>
    <row r="2318" customFormat="false" ht="17" hidden="false" customHeight="false" outlineLevel="0" collapsed="false">
      <c r="D2318" s="1" t="n">
        <f aca="false">((+$C$4*M2318)+($K$4*N2318*O2318))/2*0.4</f>
        <v>0</v>
      </c>
    </row>
    <row r="2319" customFormat="false" ht="17" hidden="false" customHeight="false" outlineLevel="0" collapsed="false">
      <c r="D2319" s="1" t="n">
        <f aca="false">((+$C$4*M2319)+($K$4*N2319*O2319))/2*0.4</f>
        <v>0</v>
      </c>
    </row>
    <row r="2320" customFormat="false" ht="17" hidden="false" customHeight="false" outlineLevel="0" collapsed="false">
      <c r="D2320" s="1" t="n">
        <f aca="false">((+$C$4*M2320)+($K$4*N2320*O2320))/2*0.4</f>
        <v>0</v>
      </c>
    </row>
    <row r="2321" customFormat="false" ht="17" hidden="false" customHeight="false" outlineLevel="0" collapsed="false">
      <c r="D2321" s="1" t="n">
        <f aca="false">((+$C$4*M2321)+($K$4*N2321*O2321))/2*0.4</f>
        <v>0</v>
      </c>
    </row>
    <row r="2322" customFormat="false" ht="17" hidden="false" customHeight="false" outlineLevel="0" collapsed="false">
      <c r="D2322" s="1" t="n">
        <f aca="false">((+$C$4*M2322)+($K$4*N2322*O2322))/2*0.4</f>
        <v>0</v>
      </c>
    </row>
    <row r="2323" customFormat="false" ht="17" hidden="false" customHeight="false" outlineLevel="0" collapsed="false">
      <c r="D2323" s="1" t="n">
        <f aca="false">((+$C$4*M2323)+($K$4*N2323*O2323))/2*0.4</f>
        <v>0</v>
      </c>
    </row>
    <row r="2324" customFormat="false" ht="17" hidden="false" customHeight="false" outlineLevel="0" collapsed="false">
      <c r="D2324" s="1" t="n">
        <f aca="false">((+$C$4*M2324)+($K$4*N2324*O2324))/2*0.4</f>
        <v>0</v>
      </c>
    </row>
    <row r="2325" customFormat="false" ht="17" hidden="false" customHeight="false" outlineLevel="0" collapsed="false">
      <c r="D2325" s="1" t="n">
        <f aca="false">((+$C$4*M2325)+($K$4*N2325*O2325))/2*0.4</f>
        <v>0</v>
      </c>
    </row>
    <row r="2326" customFormat="false" ht="17" hidden="false" customHeight="false" outlineLevel="0" collapsed="false">
      <c r="D2326" s="1" t="n">
        <f aca="false">((+$C$4*M2326)+($K$4*N2326*O2326))/2*0.4</f>
        <v>0</v>
      </c>
    </row>
    <row r="2327" customFormat="false" ht="17" hidden="false" customHeight="false" outlineLevel="0" collapsed="false">
      <c r="D2327" s="1" t="n">
        <f aca="false">((+$C$4*M2327)+($K$4*N2327*O2327))/2*0.4</f>
        <v>0</v>
      </c>
    </row>
    <row r="2328" customFormat="false" ht="17" hidden="false" customHeight="false" outlineLevel="0" collapsed="false">
      <c r="D2328" s="1" t="n">
        <f aca="false">((+$C$4*M2328)+($K$4*N2328*O2328))/2*0.4</f>
        <v>0</v>
      </c>
    </row>
    <row r="2329" customFormat="false" ht="17" hidden="false" customHeight="false" outlineLevel="0" collapsed="false">
      <c r="D2329" s="1" t="n">
        <f aca="false">((+$C$4*M2329)+($K$4*N2329*O2329))/2*0.4</f>
        <v>0</v>
      </c>
    </row>
    <row r="2330" customFormat="false" ht="17" hidden="false" customHeight="false" outlineLevel="0" collapsed="false">
      <c r="D2330" s="1" t="n">
        <f aca="false">((+$C$4*M2330)+($K$4*N2330*O2330))/2*0.4</f>
        <v>0</v>
      </c>
    </row>
    <row r="2331" customFormat="false" ht="17" hidden="false" customHeight="false" outlineLevel="0" collapsed="false">
      <c r="D2331" s="1" t="n">
        <f aca="false">((+$C$4*M2331)+($K$4*N2331*O2331))/2*0.4</f>
        <v>0</v>
      </c>
    </row>
    <row r="2332" customFormat="false" ht="17" hidden="false" customHeight="false" outlineLevel="0" collapsed="false">
      <c r="D2332" s="1" t="n">
        <f aca="false">((+$C$4*M2332)+($K$4*N2332*O2332))/2*0.4</f>
        <v>0</v>
      </c>
    </row>
    <row r="2333" customFormat="false" ht="17" hidden="false" customHeight="false" outlineLevel="0" collapsed="false">
      <c r="D2333" s="1" t="n">
        <f aca="false">((+$C$4*M2333)+($K$4*N2333*O2333))/2*0.4</f>
        <v>0</v>
      </c>
    </row>
    <row r="2334" customFormat="false" ht="17" hidden="false" customHeight="false" outlineLevel="0" collapsed="false">
      <c r="D2334" s="1" t="n">
        <f aca="false">((+$C$4*M2334)+($K$4*N2334*O2334))/2*0.4</f>
        <v>0</v>
      </c>
    </row>
    <row r="2335" customFormat="false" ht="17" hidden="false" customHeight="false" outlineLevel="0" collapsed="false">
      <c r="D2335" s="1" t="n">
        <f aca="false">((+$C$4*M2335)+($K$4*N2335*O2335))/2*0.4</f>
        <v>0</v>
      </c>
    </row>
    <row r="2336" customFormat="false" ht="17" hidden="false" customHeight="false" outlineLevel="0" collapsed="false">
      <c r="D2336" s="1" t="n">
        <f aca="false">((+$C$4*M2336)+($K$4*N2336*O2336))/2*0.4</f>
        <v>0</v>
      </c>
    </row>
    <row r="2337" customFormat="false" ht="17" hidden="false" customHeight="false" outlineLevel="0" collapsed="false">
      <c r="D2337" s="1" t="n">
        <f aca="false">((+$C$4*M2337)+($K$4*N2337*O2337))/2*0.4</f>
        <v>0</v>
      </c>
    </row>
    <row r="2338" customFormat="false" ht="17" hidden="false" customHeight="false" outlineLevel="0" collapsed="false">
      <c r="D2338" s="1" t="n">
        <f aca="false">((+$C$4*M2338)+($K$4*N2338*O2338))/2*0.4</f>
        <v>0</v>
      </c>
    </row>
    <row r="2339" customFormat="false" ht="17" hidden="false" customHeight="false" outlineLevel="0" collapsed="false">
      <c r="D2339" s="1" t="n">
        <f aca="false">((+$C$4*M2339)+($K$4*N2339*O2339))/2*0.4</f>
        <v>0</v>
      </c>
    </row>
    <row r="2340" customFormat="false" ht="17" hidden="false" customHeight="false" outlineLevel="0" collapsed="false">
      <c r="D2340" s="1" t="n">
        <f aca="false">((+$C$4*M2340)+($K$4*N2340*O2340))/2*0.4</f>
        <v>0</v>
      </c>
    </row>
    <row r="2341" customFormat="false" ht="17" hidden="false" customHeight="false" outlineLevel="0" collapsed="false">
      <c r="D2341" s="1" t="n">
        <f aca="false">((+$C$4*M2341)+($K$4*N2341*O2341))/2*0.4</f>
        <v>0</v>
      </c>
    </row>
    <row r="2342" customFormat="false" ht="17" hidden="false" customHeight="false" outlineLevel="0" collapsed="false">
      <c r="D2342" s="1" t="n">
        <f aca="false">((+$C$4*M2342)+($K$4*N2342*O2342))/2*0.4</f>
        <v>0</v>
      </c>
    </row>
    <row r="2343" customFormat="false" ht="17" hidden="false" customHeight="false" outlineLevel="0" collapsed="false">
      <c r="D2343" s="1" t="n">
        <f aca="false">((+$C$4*M2343)+($K$4*N2343*O2343))/2*0.4</f>
        <v>0</v>
      </c>
    </row>
    <row r="2344" customFormat="false" ht="17" hidden="false" customHeight="false" outlineLevel="0" collapsed="false">
      <c r="D2344" s="1" t="n">
        <f aca="false">((+$C$4*M2344)+($K$4*N2344*O2344))/2*0.4</f>
        <v>0</v>
      </c>
    </row>
    <row r="2345" customFormat="false" ht="17" hidden="false" customHeight="false" outlineLevel="0" collapsed="false">
      <c r="D2345" s="1" t="n">
        <f aca="false">((+$C$4*M2345)+($K$4*N2345*O2345))/2*0.4</f>
        <v>0</v>
      </c>
    </row>
    <row r="2346" customFormat="false" ht="17" hidden="false" customHeight="false" outlineLevel="0" collapsed="false">
      <c r="D2346" s="1" t="n">
        <f aca="false">((+$C$4*M2346)+($K$4*N2346*O2346))/2*0.4</f>
        <v>0</v>
      </c>
    </row>
    <row r="2347" customFormat="false" ht="17" hidden="false" customHeight="false" outlineLevel="0" collapsed="false">
      <c r="D2347" s="1" t="n">
        <f aca="false">((+$C$4*M2347)+($K$4*N2347*O2347))/2*0.4</f>
        <v>0</v>
      </c>
    </row>
    <row r="2348" customFormat="false" ht="17" hidden="false" customHeight="false" outlineLevel="0" collapsed="false">
      <c r="D2348" s="1" t="n">
        <f aca="false">((+$C$4*M2348)+($K$4*N2348*O2348))/2*0.4</f>
        <v>0</v>
      </c>
    </row>
    <row r="2349" customFormat="false" ht="17" hidden="false" customHeight="false" outlineLevel="0" collapsed="false">
      <c r="D2349" s="1" t="n">
        <f aca="false">((+$C$4*M2349)+($K$4*N2349*O2349))/2*0.4</f>
        <v>0</v>
      </c>
    </row>
    <row r="2350" customFormat="false" ht="17" hidden="false" customHeight="false" outlineLevel="0" collapsed="false">
      <c r="D2350" s="1" t="n">
        <f aca="false">((+$C$4*M2350)+($K$4*N2350*O2350))/2*0.4</f>
        <v>0</v>
      </c>
    </row>
    <row r="2351" customFormat="false" ht="17" hidden="false" customHeight="false" outlineLevel="0" collapsed="false">
      <c r="D2351" s="1" t="n">
        <f aca="false">((+$C$4*M2351)+($K$4*N2351*O2351))/2*0.4</f>
        <v>0</v>
      </c>
    </row>
    <row r="2352" customFormat="false" ht="17" hidden="false" customHeight="false" outlineLevel="0" collapsed="false">
      <c r="D2352" s="1" t="n">
        <f aca="false">((+$C$4*M2352)+($K$4*N2352*O2352))/2*0.4</f>
        <v>0</v>
      </c>
    </row>
    <row r="2353" customFormat="false" ht="17" hidden="false" customHeight="false" outlineLevel="0" collapsed="false">
      <c r="D2353" s="1" t="n">
        <f aca="false">((+$C$4*M2353)+($K$4*N2353*O2353))/2*0.4</f>
        <v>0</v>
      </c>
    </row>
    <row r="2354" customFormat="false" ht="17" hidden="false" customHeight="false" outlineLevel="0" collapsed="false">
      <c r="D2354" s="1" t="n">
        <f aca="false">((+$C$4*M2354)+($K$4*N2354*O2354))/2*0.4</f>
        <v>0</v>
      </c>
    </row>
    <row r="2355" customFormat="false" ht="17" hidden="false" customHeight="false" outlineLevel="0" collapsed="false">
      <c r="D2355" s="1" t="n">
        <f aca="false">((+$C$4*M2355)+($K$4*N2355*O2355))/2*0.4</f>
        <v>0</v>
      </c>
    </row>
    <row r="2356" customFormat="false" ht="17" hidden="false" customHeight="false" outlineLevel="0" collapsed="false">
      <c r="D2356" s="1" t="n">
        <f aca="false">((+$C$4*M2356)+($K$4*N2356*O2356))/2*0.4</f>
        <v>0</v>
      </c>
    </row>
    <row r="2357" customFormat="false" ht="17" hidden="false" customHeight="false" outlineLevel="0" collapsed="false">
      <c r="D2357" s="1" t="n">
        <f aca="false">((+$C$4*M2357)+($K$4*N2357*O2357))/2*0.4</f>
        <v>0</v>
      </c>
    </row>
    <row r="2358" customFormat="false" ht="17" hidden="false" customHeight="false" outlineLevel="0" collapsed="false">
      <c r="D2358" s="1" t="n">
        <f aca="false">((+$C$4*M2358)+($K$4*N2358*O2358))/2*0.4</f>
        <v>0</v>
      </c>
    </row>
    <row r="2359" customFormat="false" ht="17" hidden="false" customHeight="false" outlineLevel="0" collapsed="false">
      <c r="D2359" s="1" t="n">
        <f aca="false">((+$C$4*M2359)+($K$4*N2359*O2359))/2*0.4</f>
        <v>0</v>
      </c>
    </row>
    <row r="2360" customFormat="false" ht="17" hidden="false" customHeight="false" outlineLevel="0" collapsed="false">
      <c r="D2360" s="1" t="n">
        <f aca="false">((+$C$4*M2360)+($K$4*N2360*O2360))/2*0.4</f>
        <v>0</v>
      </c>
    </row>
    <row r="2361" customFormat="false" ht="17" hidden="false" customHeight="false" outlineLevel="0" collapsed="false">
      <c r="D2361" s="1" t="n">
        <f aca="false">((+$C$4*M2361)+($K$4*N2361*O2361))/2*0.4</f>
        <v>0</v>
      </c>
    </row>
    <row r="2362" customFormat="false" ht="17" hidden="false" customHeight="false" outlineLevel="0" collapsed="false">
      <c r="D2362" s="1" t="n">
        <f aca="false">((+$C$4*M2362)+($K$4*N2362*O2362))/2*0.4</f>
        <v>0</v>
      </c>
    </row>
    <row r="2363" customFormat="false" ht="17" hidden="false" customHeight="false" outlineLevel="0" collapsed="false">
      <c r="D2363" s="1" t="n">
        <f aca="false">((+$C$4*M2363)+($K$4*N2363*O2363))/2*0.4</f>
        <v>0</v>
      </c>
    </row>
    <row r="2364" customFormat="false" ht="17" hidden="false" customHeight="false" outlineLevel="0" collapsed="false">
      <c r="D2364" s="1" t="n">
        <f aca="false">((+$C$4*M2364)+($K$4*N2364*O2364))/2*0.4</f>
        <v>0</v>
      </c>
    </row>
    <row r="2365" customFormat="false" ht="17" hidden="false" customHeight="false" outlineLevel="0" collapsed="false">
      <c r="D2365" s="1" t="n">
        <f aca="false">((+$C$4*M2365)+($K$4*N2365*O2365))/2*0.4</f>
        <v>0</v>
      </c>
    </row>
    <row r="2366" customFormat="false" ht="17" hidden="false" customHeight="false" outlineLevel="0" collapsed="false">
      <c r="D2366" s="1" t="n">
        <f aca="false">((+$C$4*M2366)+($K$4*N2366*O2366))/2*0.4</f>
        <v>0</v>
      </c>
    </row>
    <row r="2367" customFormat="false" ht="17" hidden="false" customHeight="false" outlineLevel="0" collapsed="false">
      <c r="D2367" s="1" t="n">
        <f aca="false">((+$C$4*M2367)+($K$4*N2367*O2367))/2*0.4</f>
        <v>0</v>
      </c>
    </row>
    <row r="2368" customFormat="false" ht="17" hidden="false" customHeight="false" outlineLevel="0" collapsed="false">
      <c r="D2368" s="1" t="n">
        <f aca="false">((+$C$4*M2368)+($K$4*N2368*O2368))/2*0.4</f>
        <v>0</v>
      </c>
    </row>
    <row r="2369" customFormat="false" ht="17" hidden="false" customHeight="false" outlineLevel="0" collapsed="false">
      <c r="D2369" s="1" t="n">
        <f aca="false">((+$C$4*M2369)+($K$4*N2369*O2369))/2*0.4</f>
        <v>0</v>
      </c>
    </row>
    <row r="2370" customFormat="false" ht="17" hidden="false" customHeight="false" outlineLevel="0" collapsed="false">
      <c r="D2370" s="1" t="n">
        <f aca="false">((+$C$4*M2370)+($K$4*N2370*O2370))/2*0.4</f>
        <v>0</v>
      </c>
    </row>
    <row r="2371" customFormat="false" ht="17" hidden="false" customHeight="false" outlineLevel="0" collapsed="false">
      <c r="D2371" s="1" t="n">
        <f aca="false">((+$C$4*M2371)+($K$4*N2371*O2371))/2*0.4</f>
        <v>0</v>
      </c>
    </row>
    <row r="2372" customFormat="false" ht="17" hidden="false" customHeight="false" outlineLevel="0" collapsed="false">
      <c r="D2372" s="1" t="n">
        <f aca="false">((+$C$4*M2372)+($K$4*N2372*O2372))/2*0.4</f>
        <v>0</v>
      </c>
    </row>
    <row r="2373" customFormat="false" ht="17" hidden="false" customHeight="false" outlineLevel="0" collapsed="false">
      <c r="D2373" s="1" t="n">
        <f aca="false">((+$C$4*M2373)+($K$4*N2373*O2373))/2*0.4</f>
        <v>0</v>
      </c>
    </row>
    <row r="2374" customFormat="false" ht="17" hidden="false" customHeight="false" outlineLevel="0" collapsed="false">
      <c r="D2374" s="1" t="n">
        <f aca="false">((+$C$4*M2374)+($K$4*N2374*O2374))/2*0.4</f>
        <v>0</v>
      </c>
    </row>
    <row r="2375" customFormat="false" ht="17" hidden="false" customHeight="false" outlineLevel="0" collapsed="false">
      <c r="D2375" s="1" t="n">
        <f aca="false">((+$C$4*M2375)+($K$4*N2375*O2375))/2*0.4</f>
        <v>0</v>
      </c>
    </row>
    <row r="2376" customFormat="false" ht="17" hidden="false" customHeight="false" outlineLevel="0" collapsed="false">
      <c r="D2376" s="1" t="n">
        <f aca="false">((+$C$4*M2376)+($K$4*N2376*O2376))/2*0.4</f>
        <v>0</v>
      </c>
    </row>
    <row r="2377" customFormat="false" ht="17" hidden="false" customHeight="false" outlineLevel="0" collapsed="false">
      <c r="D2377" s="1" t="n">
        <f aca="false">((+$C$4*M2377)+($K$4*N2377*O2377))/2*0.4</f>
        <v>0</v>
      </c>
    </row>
    <row r="2378" customFormat="false" ht="17" hidden="false" customHeight="false" outlineLevel="0" collapsed="false">
      <c r="D2378" s="1" t="n">
        <f aca="false">((+$C$4*M2378)+($K$4*N2378*O2378))/2*0.4</f>
        <v>0</v>
      </c>
    </row>
    <row r="2379" customFormat="false" ht="17" hidden="false" customHeight="false" outlineLevel="0" collapsed="false">
      <c r="D2379" s="1" t="n">
        <f aca="false">((+$C$4*M2379)+($K$4*N2379*O2379))/2*0.4</f>
        <v>0</v>
      </c>
    </row>
    <row r="2380" customFormat="false" ht="17" hidden="false" customHeight="false" outlineLevel="0" collapsed="false">
      <c r="D2380" s="1" t="n">
        <f aca="false">((+$C$4*M2380)+($K$4*N2380*O2380))/2*0.4</f>
        <v>0</v>
      </c>
    </row>
    <row r="2381" customFormat="false" ht="17" hidden="false" customHeight="false" outlineLevel="0" collapsed="false">
      <c r="D2381" s="1" t="n">
        <f aca="false">((+$C$4*M2381)+($K$4*N2381*O2381))/2*0.4</f>
        <v>0</v>
      </c>
    </row>
    <row r="2382" customFormat="false" ht="17" hidden="false" customHeight="false" outlineLevel="0" collapsed="false">
      <c r="D2382" s="1" t="n">
        <f aca="false">((+$C$4*M2382)+($K$4*N2382*O2382))/2*0.4</f>
        <v>0</v>
      </c>
    </row>
    <row r="2383" customFormat="false" ht="17" hidden="false" customHeight="false" outlineLevel="0" collapsed="false">
      <c r="D2383" s="1" t="n">
        <f aca="false">((+$C$4*M2383)+($K$4*N2383*O2383))/2*0.4</f>
        <v>0</v>
      </c>
    </row>
    <row r="2384" customFormat="false" ht="17" hidden="false" customHeight="false" outlineLevel="0" collapsed="false">
      <c r="D2384" s="1" t="n">
        <f aca="false">((+$C$4*M2384)+($K$4*N2384*O2384))/2*0.4</f>
        <v>0</v>
      </c>
    </row>
    <row r="2385" customFormat="false" ht="17" hidden="false" customHeight="false" outlineLevel="0" collapsed="false">
      <c r="D2385" s="1" t="n">
        <f aca="false">((+$C$4*M2385)+($K$4*N2385*O2385))/2*0.4</f>
        <v>0</v>
      </c>
    </row>
    <row r="2386" customFormat="false" ht="17" hidden="false" customHeight="false" outlineLevel="0" collapsed="false">
      <c r="D2386" s="1" t="n">
        <f aca="false">((+$C$4*M2386)+($K$4*N2386*O2386))/2*0.4</f>
        <v>0</v>
      </c>
    </row>
    <row r="2387" customFormat="false" ht="17" hidden="false" customHeight="false" outlineLevel="0" collapsed="false">
      <c r="D2387" s="1" t="n">
        <f aca="false">((+$C$4*M2387)+($K$4*N2387*O2387))/2*0.4</f>
        <v>0</v>
      </c>
    </row>
    <row r="2388" customFormat="false" ht="17" hidden="false" customHeight="false" outlineLevel="0" collapsed="false">
      <c r="D2388" s="1" t="n">
        <f aca="false">((+$C$4*M2388)+($K$4*N2388*O2388))/2*0.4</f>
        <v>0</v>
      </c>
    </row>
    <row r="2389" customFormat="false" ht="17" hidden="false" customHeight="false" outlineLevel="0" collapsed="false">
      <c r="D2389" s="1" t="n">
        <f aca="false">((+$C$4*M2389)+($K$4*N2389*O2389))/2*0.4</f>
        <v>0</v>
      </c>
    </row>
    <row r="2390" customFormat="false" ht="17" hidden="false" customHeight="false" outlineLevel="0" collapsed="false">
      <c r="D2390" s="1" t="n">
        <f aca="false">((+$C$4*M2390)+($K$4*N2390*O2390))/2*0.4</f>
        <v>0</v>
      </c>
    </row>
    <row r="2391" customFormat="false" ht="17" hidden="false" customHeight="false" outlineLevel="0" collapsed="false">
      <c r="D2391" s="1" t="n">
        <f aca="false">((+$C$4*M2391)+($K$4*N2391*O2391))/2*0.4</f>
        <v>0</v>
      </c>
    </row>
    <row r="2392" customFormat="false" ht="17" hidden="false" customHeight="false" outlineLevel="0" collapsed="false">
      <c r="D2392" s="1" t="n">
        <f aca="false">((+$C$4*M2392)+($K$4*N2392*O2392))/2*0.4</f>
        <v>0</v>
      </c>
    </row>
    <row r="2393" customFormat="false" ht="17" hidden="false" customHeight="false" outlineLevel="0" collapsed="false">
      <c r="D2393" s="1" t="n">
        <f aca="false">((+$C$4*M2393)+($K$4*N2393*O2393))/2*0.4</f>
        <v>0</v>
      </c>
    </row>
    <row r="2394" customFormat="false" ht="17" hidden="false" customHeight="false" outlineLevel="0" collapsed="false">
      <c r="D2394" s="1" t="n">
        <f aca="false">((+$C$4*M2394)+($K$4*N2394*O2394))/2*0.4</f>
        <v>0</v>
      </c>
    </row>
    <row r="2395" customFormat="false" ht="17" hidden="false" customHeight="false" outlineLevel="0" collapsed="false">
      <c r="D2395" s="1" t="n">
        <f aca="false">((+$C$4*M2395)+($K$4*N2395*O2395))/2*0.4</f>
        <v>0</v>
      </c>
    </row>
    <row r="2396" customFormat="false" ht="17" hidden="false" customHeight="false" outlineLevel="0" collapsed="false">
      <c r="D2396" s="1" t="n">
        <f aca="false">((+$C$4*M2396)+($K$4*N2396*O2396))/2*0.4</f>
        <v>0</v>
      </c>
    </row>
    <row r="2397" customFormat="false" ht="17" hidden="false" customHeight="false" outlineLevel="0" collapsed="false">
      <c r="D2397" s="1" t="n">
        <f aca="false">((+$C$4*M2397)+($K$4*N2397*O2397))/2*0.4</f>
        <v>0</v>
      </c>
    </row>
    <row r="2398" customFormat="false" ht="17" hidden="false" customHeight="false" outlineLevel="0" collapsed="false">
      <c r="D2398" s="1" t="n">
        <f aca="false">((+$C$4*M2398)+($K$4*N2398*O2398))/2*0.4</f>
        <v>0</v>
      </c>
    </row>
    <row r="2399" customFormat="false" ht="17" hidden="false" customHeight="false" outlineLevel="0" collapsed="false">
      <c r="D2399" s="1" t="n">
        <f aca="false">((+$C$4*M2399)+($K$4*N2399*O2399))/2*0.4</f>
        <v>0</v>
      </c>
    </row>
    <row r="2400" customFormat="false" ht="17" hidden="false" customHeight="false" outlineLevel="0" collapsed="false">
      <c r="D2400" s="1" t="n">
        <f aca="false">((+$C$4*M2400)+($K$4*N2400*O2400))/2*0.4</f>
        <v>0</v>
      </c>
    </row>
    <row r="2401" customFormat="false" ht="17" hidden="false" customHeight="false" outlineLevel="0" collapsed="false">
      <c r="D2401" s="1" t="n">
        <f aca="false">((+$C$4*M2401)+($K$4*N2401*O2401))/2*0.4</f>
        <v>0</v>
      </c>
    </row>
    <row r="2402" customFormat="false" ht="17" hidden="false" customHeight="false" outlineLevel="0" collapsed="false">
      <c r="D2402" s="1" t="n">
        <f aca="false">((+$C$4*M2402)+($K$4*N2402*O2402))/2*0.4</f>
        <v>0</v>
      </c>
    </row>
    <row r="2403" customFormat="false" ht="17" hidden="false" customHeight="false" outlineLevel="0" collapsed="false">
      <c r="D2403" s="1" t="n">
        <f aca="false">((+$C$4*M2403)+($K$4*N2403*O2403))/2*0.4</f>
        <v>0</v>
      </c>
    </row>
    <row r="2404" customFormat="false" ht="17" hidden="false" customHeight="false" outlineLevel="0" collapsed="false">
      <c r="D2404" s="1" t="n">
        <f aca="false">((+$C$4*M2404)+($K$4*N2404*O2404))/2*0.4</f>
        <v>0</v>
      </c>
    </row>
    <row r="2405" customFormat="false" ht="17" hidden="false" customHeight="false" outlineLevel="0" collapsed="false">
      <c r="D2405" s="1" t="n">
        <f aca="false">((+$C$4*M2405)+($K$4*N2405*O2405))/2*0.4</f>
        <v>0</v>
      </c>
    </row>
    <row r="2406" customFormat="false" ht="17" hidden="false" customHeight="false" outlineLevel="0" collapsed="false">
      <c r="D2406" s="1" t="n">
        <f aca="false">((+$C$4*M2406)+($K$4*N2406*O2406))/2*0.4</f>
        <v>0</v>
      </c>
    </row>
    <row r="2407" customFormat="false" ht="17" hidden="false" customHeight="false" outlineLevel="0" collapsed="false">
      <c r="D2407" s="1" t="n">
        <f aca="false">((+$C$4*M2407)+($K$4*N2407*O2407))/2*0.4</f>
        <v>0</v>
      </c>
    </row>
    <row r="2408" customFormat="false" ht="17" hidden="false" customHeight="false" outlineLevel="0" collapsed="false">
      <c r="D2408" s="1" t="n">
        <f aca="false">((+$C$4*M2408)+($K$4*N2408*O2408))/2*0.4</f>
        <v>0</v>
      </c>
    </row>
    <row r="2409" customFormat="false" ht="17" hidden="false" customHeight="false" outlineLevel="0" collapsed="false">
      <c r="D2409" s="1" t="n">
        <f aca="false">((+$C$4*M2409)+($K$4*N2409*O2409))/2*0.4</f>
        <v>0</v>
      </c>
    </row>
    <row r="2410" customFormat="false" ht="17" hidden="false" customHeight="false" outlineLevel="0" collapsed="false">
      <c r="D2410" s="1" t="n">
        <f aca="false">((+$C$4*M2410)+($K$4*N2410*O2410))/2*0.4</f>
        <v>0</v>
      </c>
    </row>
    <row r="2411" customFormat="false" ht="17" hidden="false" customHeight="false" outlineLevel="0" collapsed="false">
      <c r="D2411" s="1" t="n">
        <f aca="false">((+$C$4*M2411)+($K$4*N2411*O2411))/2*0.4</f>
        <v>0</v>
      </c>
    </row>
    <row r="2412" customFormat="false" ht="17" hidden="false" customHeight="false" outlineLevel="0" collapsed="false">
      <c r="D2412" s="1" t="n">
        <f aca="false">((+$C$4*M2412)+($K$4*N2412*O2412))/2*0.4</f>
        <v>0</v>
      </c>
    </row>
    <row r="2413" customFormat="false" ht="17" hidden="false" customHeight="false" outlineLevel="0" collapsed="false">
      <c r="D2413" s="1" t="n">
        <f aca="false">((+$C$4*M2413)+($K$4*N2413*O2413))/2*0.4</f>
        <v>0</v>
      </c>
    </row>
    <row r="2414" customFormat="false" ht="17" hidden="false" customHeight="false" outlineLevel="0" collapsed="false">
      <c r="D2414" s="1" t="n">
        <f aca="false">((+$C$4*M2414)+($K$4*N2414*O2414))/2*0.4</f>
        <v>0</v>
      </c>
    </row>
    <row r="2415" customFormat="false" ht="17" hidden="false" customHeight="false" outlineLevel="0" collapsed="false">
      <c r="D2415" s="1" t="n">
        <f aca="false">((+$C$4*M2415)+($K$4*N2415*O2415))/2*0.4</f>
        <v>0</v>
      </c>
    </row>
    <row r="2416" customFormat="false" ht="17" hidden="false" customHeight="false" outlineLevel="0" collapsed="false">
      <c r="D2416" s="1" t="n">
        <f aca="false">((+$C$4*M2416)+($K$4*N2416*O2416))/2*0.4</f>
        <v>0</v>
      </c>
    </row>
    <row r="2417" customFormat="false" ht="17" hidden="false" customHeight="false" outlineLevel="0" collapsed="false">
      <c r="D2417" s="1" t="n">
        <f aca="false">((+$C$4*M2417)+($K$4*N2417*O2417))/2*0.4</f>
        <v>0</v>
      </c>
    </row>
    <row r="2418" customFormat="false" ht="17" hidden="false" customHeight="false" outlineLevel="0" collapsed="false">
      <c r="D2418" s="1" t="n">
        <f aca="false">((+$C$4*M2418)+($K$4*N2418*O2418))/2*0.4</f>
        <v>0</v>
      </c>
    </row>
    <row r="2419" customFormat="false" ht="17" hidden="false" customHeight="false" outlineLevel="0" collapsed="false">
      <c r="D2419" s="1" t="n">
        <f aca="false">((+$C$4*M2419)+($K$4*N2419*O2419))/2*0.4</f>
        <v>0</v>
      </c>
    </row>
    <row r="2420" customFormat="false" ht="17" hidden="false" customHeight="false" outlineLevel="0" collapsed="false">
      <c r="D2420" s="1" t="n">
        <f aca="false">((+$C$4*M2420)+($K$4*N2420*O2420))/2*0.4</f>
        <v>0</v>
      </c>
    </row>
    <row r="2421" customFormat="false" ht="17" hidden="false" customHeight="false" outlineLevel="0" collapsed="false">
      <c r="D2421" s="1" t="n">
        <f aca="false">((+$C$4*M2421)+($K$4*N2421*O2421))/2*0.4</f>
        <v>0</v>
      </c>
    </row>
    <row r="2422" customFormat="false" ht="17" hidden="false" customHeight="false" outlineLevel="0" collapsed="false">
      <c r="D2422" s="1" t="n">
        <f aca="false">((+$C$4*M2422)+($K$4*N2422*O2422))/2*0.4</f>
        <v>0</v>
      </c>
    </row>
    <row r="2423" customFormat="false" ht="17" hidden="false" customHeight="false" outlineLevel="0" collapsed="false">
      <c r="D2423" s="1" t="n">
        <f aca="false">((+$C$4*M2423)+($K$4*N2423*O2423))/2*0.4</f>
        <v>0</v>
      </c>
    </row>
    <row r="2424" customFormat="false" ht="17" hidden="false" customHeight="false" outlineLevel="0" collapsed="false">
      <c r="D2424" s="1" t="n">
        <f aca="false">((+$C$4*M2424)+($K$4*N2424*O2424))/2*0.4</f>
        <v>0</v>
      </c>
    </row>
    <row r="2425" customFormat="false" ht="17" hidden="false" customHeight="false" outlineLevel="0" collapsed="false">
      <c r="D2425" s="1" t="n">
        <f aca="false">((+$C$4*M2425)+($K$4*N2425*O2425))/2*0.4</f>
        <v>0</v>
      </c>
    </row>
    <row r="2426" customFormat="false" ht="17" hidden="false" customHeight="false" outlineLevel="0" collapsed="false">
      <c r="D2426" s="1" t="n">
        <f aca="false">((+$C$4*M2426)+($K$4*N2426*O2426))/2*0.4</f>
        <v>0</v>
      </c>
    </row>
    <row r="2427" customFormat="false" ht="17" hidden="false" customHeight="false" outlineLevel="0" collapsed="false">
      <c r="D2427" s="1" t="n">
        <f aca="false">((+$C$4*M2427)+($K$4*N2427*O2427))/2*0.4</f>
        <v>0</v>
      </c>
    </row>
    <row r="2428" customFormat="false" ht="17" hidden="false" customHeight="false" outlineLevel="0" collapsed="false">
      <c r="D2428" s="1" t="n">
        <f aca="false">((+$C$4*M2428)+($K$4*N2428*O2428))/2*0.4</f>
        <v>0</v>
      </c>
    </row>
    <row r="2429" customFormat="false" ht="17" hidden="false" customHeight="false" outlineLevel="0" collapsed="false">
      <c r="D2429" s="1" t="n">
        <f aca="false">((+$C$4*M2429)+($K$4*N2429*O2429))/2*0.4</f>
        <v>0</v>
      </c>
    </row>
    <row r="2430" customFormat="false" ht="17" hidden="false" customHeight="false" outlineLevel="0" collapsed="false">
      <c r="D2430" s="1" t="n">
        <f aca="false">((+$C$4*M2430)+($K$4*N2430*O2430))/2*0.4</f>
        <v>0</v>
      </c>
    </row>
    <row r="2431" customFormat="false" ht="17" hidden="false" customHeight="false" outlineLevel="0" collapsed="false">
      <c r="D2431" s="1" t="n">
        <f aca="false">((+$C$4*M2431)+($K$4*N2431*O2431))/2*0.4</f>
        <v>0</v>
      </c>
    </row>
    <row r="2432" customFormat="false" ht="17" hidden="false" customHeight="false" outlineLevel="0" collapsed="false">
      <c r="D2432" s="1" t="n">
        <f aca="false">((+$C$4*M2432)+($K$4*N2432*O2432))/2*0.4</f>
        <v>0</v>
      </c>
    </row>
    <row r="2433" customFormat="false" ht="17" hidden="false" customHeight="false" outlineLevel="0" collapsed="false">
      <c r="D2433" s="1" t="n">
        <f aca="false">((+$C$4*M2433)+($K$4*N2433*O2433))/2*0.4</f>
        <v>0</v>
      </c>
    </row>
    <row r="2434" customFormat="false" ht="17" hidden="false" customHeight="false" outlineLevel="0" collapsed="false">
      <c r="D2434" s="1" t="n">
        <f aca="false">((+$C$4*M2434)+($K$4*N2434*O2434))/2*0.4</f>
        <v>0</v>
      </c>
    </row>
    <row r="2435" customFormat="false" ht="17" hidden="false" customHeight="false" outlineLevel="0" collapsed="false">
      <c r="D2435" s="1" t="n">
        <f aca="false">((+$C$4*M2435)+($K$4*N2435*O2435))/2*0.4</f>
        <v>0</v>
      </c>
    </row>
    <row r="2436" customFormat="false" ht="17" hidden="false" customHeight="false" outlineLevel="0" collapsed="false">
      <c r="D2436" s="1" t="n">
        <f aca="false">((+$C$4*M2436)+($K$4*N2436*O2436))/2*0.4</f>
        <v>0</v>
      </c>
    </row>
    <row r="2437" customFormat="false" ht="17" hidden="false" customHeight="false" outlineLevel="0" collapsed="false">
      <c r="D2437" s="1" t="n">
        <f aca="false">((+$C$4*M2437)+($K$4*N2437*O2437))/2*0.4</f>
        <v>0</v>
      </c>
    </row>
    <row r="2438" customFormat="false" ht="17" hidden="false" customHeight="false" outlineLevel="0" collapsed="false">
      <c r="D2438" s="1" t="n">
        <f aca="false">((+$C$4*M2438)+($K$4*N2438*O2438))/2*0.4</f>
        <v>0</v>
      </c>
    </row>
    <row r="2439" customFormat="false" ht="17" hidden="false" customHeight="false" outlineLevel="0" collapsed="false">
      <c r="D2439" s="1" t="n">
        <f aca="false">((+$C$4*M2439)+($K$4*N2439*O2439))/2*0.4</f>
        <v>0</v>
      </c>
    </row>
    <row r="2440" customFormat="false" ht="17" hidden="false" customHeight="false" outlineLevel="0" collapsed="false">
      <c r="D2440" s="1" t="n">
        <f aca="false">((+$C$4*M2440)+($K$4*N2440*O2440))/2*0.4</f>
        <v>0</v>
      </c>
    </row>
    <row r="2441" customFormat="false" ht="17" hidden="false" customHeight="false" outlineLevel="0" collapsed="false">
      <c r="D2441" s="1" t="n">
        <f aca="false">((+$C$4*M2441)+($K$4*N2441*O2441))/2*0.4</f>
        <v>0</v>
      </c>
    </row>
    <row r="2442" customFormat="false" ht="17" hidden="false" customHeight="false" outlineLevel="0" collapsed="false">
      <c r="D2442" s="1" t="n">
        <f aca="false">((+$C$4*M2442)+($K$4*N2442*O2442))/2*0.4</f>
        <v>0</v>
      </c>
    </row>
    <row r="2443" customFormat="false" ht="17" hidden="false" customHeight="false" outlineLevel="0" collapsed="false">
      <c r="D2443" s="1" t="n">
        <f aca="false">((+$C$4*M2443)+($K$4*N2443*O2443))/2*0.4</f>
        <v>0</v>
      </c>
    </row>
    <row r="2444" customFormat="false" ht="17" hidden="false" customHeight="false" outlineLevel="0" collapsed="false">
      <c r="D2444" s="1" t="n">
        <f aca="false">((+$C$4*M2444)+($K$4*N2444*O2444))/2*0.4</f>
        <v>0</v>
      </c>
    </row>
    <row r="2445" customFormat="false" ht="17" hidden="false" customHeight="false" outlineLevel="0" collapsed="false">
      <c r="D2445" s="1" t="n">
        <f aca="false">((+$C$4*M2445)+($K$4*N2445*O2445))/2*0.4</f>
        <v>0</v>
      </c>
    </row>
    <row r="2446" customFormat="false" ht="17" hidden="false" customHeight="false" outlineLevel="0" collapsed="false">
      <c r="D2446" s="1" t="n">
        <f aca="false">((+$C$4*M2446)+($K$4*N2446*O2446))/2*0.4</f>
        <v>0</v>
      </c>
    </row>
    <row r="2447" customFormat="false" ht="17" hidden="false" customHeight="false" outlineLevel="0" collapsed="false">
      <c r="D2447" s="1" t="n">
        <f aca="false">((+$C$4*M2447)+($K$4*N2447*O2447))/2*0.4</f>
        <v>0</v>
      </c>
    </row>
    <row r="2448" customFormat="false" ht="17" hidden="false" customHeight="false" outlineLevel="0" collapsed="false">
      <c r="D2448" s="1" t="n">
        <f aca="false">((+$C$4*M2448)+($K$4*N2448*O2448))/2*0.4</f>
        <v>0</v>
      </c>
    </row>
    <row r="2449" customFormat="false" ht="17" hidden="false" customHeight="false" outlineLevel="0" collapsed="false">
      <c r="D2449" s="1" t="n">
        <f aca="false">((+$C$4*M2449)+($K$4*N2449*O2449))/2*0.4</f>
        <v>0</v>
      </c>
    </row>
    <row r="2450" customFormat="false" ht="17" hidden="false" customHeight="false" outlineLevel="0" collapsed="false">
      <c r="D2450" s="1" t="n">
        <f aca="false">((+$C$4*M2450)+($K$4*N2450*O2450))/2*0.4</f>
        <v>0</v>
      </c>
    </row>
    <row r="2451" customFormat="false" ht="17" hidden="false" customHeight="false" outlineLevel="0" collapsed="false">
      <c r="D2451" s="1" t="n">
        <f aca="false">((+$C$4*M2451)+($K$4*N2451*O2451))/2*0.4</f>
        <v>0</v>
      </c>
    </row>
    <row r="2452" customFormat="false" ht="17" hidden="false" customHeight="false" outlineLevel="0" collapsed="false">
      <c r="D2452" s="1" t="n">
        <f aca="false">((+$C$4*M2452)+($K$4*N2452*O2452))/2*0.4</f>
        <v>0</v>
      </c>
    </row>
    <row r="2453" customFormat="false" ht="17" hidden="false" customHeight="false" outlineLevel="0" collapsed="false">
      <c r="D2453" s="1" t="n">
        <f aca="false">((+$C$4*M2453)+($K$4*N2453*O2453))/2*0.4</f>
        <v>0</v>
      </c>
    </row>
    <row r="2454" customFormat="false" ht="17" hidden="false" customHeight="false" outlineLevel="0" collapsed="false">
      <c r="D2454" s="1" t="n">
        <f aca="false">((+$C$4*M2454)+($K$4*N2454*O2454))/2*0.4</f>
        <v>0</v>
      </c>
    </row>
    <row r="2455" customFormat="false" ht="17" hidden="false" customHeight="false" outlineLevel="0" collapsed="false">
      <c r="D2455" s="1" t="n">
        <f aca="false">((+$C$4*M2455)+($K$4*N2455*O2455))/2*0.4</f>
        <v>0</v>
      </c>
    </row>
    <row r="2456" customFormat="false" ht="17" hidden="false" customHeight="false" outlineLevel="0" collapsed="false">
      <c r="D2456" s="1" t="n">
        <f aca="false">((+$C$4*M2456)+($K$4*N2456*O2456))/2*0.4</f>
        <v>0</v>
      </c>
    </row>
    <row r="2457" customFormat="false" ht="17" hidden="false" customHeight="false" outlineLevel="0" collapsed="false">
      <c r="D2457" s="1" t="n">
        <f aca="false">((+$C$4*M2457)+($K$4*N2457*O2457))/2*0.4</f>
        <v>0</v>
      </c>
    </row>
    <row r="2458" customFormat="false" ht="17" hidden="false" customHeight="false" outlineLevel="0" collapsed="false">
      <c r="D2458" s="1" t="n">
        <f aca="false">((+$C$4*M2458)+($K$4*N2458*O2458))/2*0.4</f>
        <v>0</v>
      </c>
    </row>
    <row r="2459" customFormat="false" ht="17" hidden="false" customHeight="false" outlineLevel="0" collapsed="false">
      <c r="D2459" s="1" t="n">
        <f aca="false">((+$C$4*M2459)+($K$4*N2459*O2459))/2*0.4</f>
        <v>0</v>
      </c>
    </row>
    <row r="2460" customFormat="false" ht="17" hidden="false" customHeight="false" outlineLevel="0" collapsed="false">
      <c r="D2460" s="1" t="n">
        <f aca="false">((+$C$4*M2460)+($K$4*N2460*O2460))/2*0.4</f>
        <v>0</v>
      </c>
    </row>
    <row r="2461" customFormat="false" ht="17" hidden="false" customHeight="false" outlineLevel="0" collapsed="false">
      <c r="D2461" s="1" t="n">
        <f aca="false">((+$C$4*M2461)+($K$4*N2461*O2461))/2*0.4</f>
        <v>0</v>
      </c>
    </row>
    <row r="2462" customFormat="false" ht="17" hidden="false" customHeight="false" outlineLevel="0" collapsed="false">
      <c r="D2462" s="1" t="n">
        <f aca="false">((+$C$4*M2462)+($K$4*N2462*O2462))/2*0.4</f>
        <v>0</v>
      </c>
    </row>
    <row r="2463" customFormat="false" ht="17" hidden="false" customHeight="false" outlineLevel="0" collapsed="false">
      <c r="D2463" s="1" t="n">
        <f aca="false">((+$C$4*M2463)+($K$4*N2463*O2463))/2*0.4</f>
        <v>0</v>
      </c>
    </row>
    <row r="2464" customFormat="false" ht="17" hidden="false" customHeight="false" outlineLevel="0" collapsed="false">
      <c r="D2464" s="1" t="n">
        <f aca="false">((+$C$4*M2464)+($K$4*N2464*O2464))/2*0.4</f>
        <v>0</v>
      </c>
    </row>
    <row r="2465" customFormat="false" ht="17" hidden="false" customHeight="false" outlineLevel="0" collapsed="false">
      <c r="D2465" s="1" t="n">
        <f aca="false">((+$C$4*M2465)+($K$4*N2465*O2465))/2*0.4</f>
        <v>0</v>
      </c>
    </row>
    <row r="2466" customFormat="false" ht="17" hidden="false" customHeight="false" outlineLevel="0" collapsed="false">
      <c r="D2466" s="1" t="n">
        <f aca="false">((+$C$4*M2466)+($K$4*N2466*O2466))/2*0.4</f>
        <v>0</v>
      </c>
    </row>
    <row r="2467" customFormat="false" ht="17" hidden="false" customHeight="false" outlineLevel="0" collapsed="false">
      <c r="D2467" s="1" t="n">
        <f aca="false">((+$C$4*M2467)+($K$4*N2467*O2467))/2*0.4</f>
        <v>0</v>
      </c>
    </row>
    <row r="2468" customFormat="false" ht="17" hidden="false" customHeight="false" outlineLevel="0" collapsed="false">
      <c r="D2468" s="1" t="n">
        <f aca="false">((+$C$4*M2468)+($K$4*N2468*O2468))/2*0.4</f>
        <v>0</v>
      </c>
    </row>
    <row r="2469" customFormat="false" ht="17" hidden="false" customHeight="false" outlineLevel="0" collapsed="false">
      <c r="D2469" s="1" t="n">
        <f aca="false">((+$C$4*M2469)+($K$4*N2469*O2469))/2*0.4</f>
        <v>0</v>
      </c>
    </row>
    <row r="2470" customFormat="false" ht="17" hidden="false" customHeight="false" outlineLevel="0" collapsed="false">
      <c r="D2470" s="1" t="n">
        <f aca="false">((+$C$4*M2470)+($K$4*N2470*O2470))/2*0.4</f>
        <v>0</v>
      </c>
    </row>
    <row r="2471" customFormat="false" ht="17" hidden="false" customHeight="false" outlineLevel="0" collapsed="false">
      <c r="D2471" s="1" t="n">
        <f aca="false">((+$C$4*M2471)+($K$4*N2471*O2471))/2*0.4</f>
        <v>0</v>
      </c>
    </row>
    <row r="2472" customFormat="false" ht="17" hidden="false" customHeight="false" outlineLevel="0" collapsed="false">
      <c r="D2472" s="1" t="n">
        <f aca="false">((+$C$4*M2472)+($K$4*N2472*O2472))/2*0.4</f>
        <v>0</v>
      </c>
    </row>
    <row r="2473" customFormat="false" ht="17" hidden="false" customHeight="false" outlineLevel="0" collapsed="false">
      <c r="D2473" s="1" t="n">
        <f aca="false">((+$C$4*M2473)+($K$4*N2473*O2473))/2*0.4</f>
        <v>0</v>
      </c>
    </row>
    <row r="2474" customFormat="false" ht="17" hidden="false" customHeight="false" outlineLevel="0" collapsed="false">
      <c r="D2474" s="1" t="n">
        <f aca="false">((+$C$4*M2474)+($K$4*N2474*O2474))/2*0.4</f>
        <v>0</v>
      </c>
    </row>
    <row r="2475" customFormat="false" ht="17" hidden="false" customHeight="false" outlineLevel="0" collapsed="false">
      <c r="D2475" s="1" t="n">
        <f aca="false">((+$C$4*M2475)+($K$4*N2475*O2475))/2*0.4</f>
        <v>0</v>
      </c>
    </row>
    <row r="2476" customFormat="false" ht="17" hidden="false" customHeight="false" outlineLevel="0" collapsed="false">
      <c r="D2476" s="1" t="n">
        <f aca="false">((+$C$4*M2476)+($K$4*N2476*O2476))/2*0.4</f>
        <v>0</v>
      </c>
    </row>
    <row r="2477" customFormat="false" ht="17" hidden="false" customHeight="false" outlineLevel="0" collapsed="false">
      <c r="D2477" s="1" t="n">
        <f aca="false">((+$C$4*M2477)+($K$4*N2477*O2477))/2*0.4</f>
        <v>0</v>
      </c>
    </row>
    <row r="2478" customFormat="false" ht="17" hidden="false" customHeight="false" outlineLevel="0" collapsed="false">
      <c r="D2478" s="1" t="n">
        <f aca="false">((+$C$4*M2478)+($K$4*N2478*O2478))/2*0.4</f>
        <v>0</v>
      </c>
    </row>
    <row r="2479" customFormat="false" ht="17" hidden="false" customHeight="false" outlineLevel="0" collapsed="false">
      <c r="D2479" s="1" t="n">
        <f aca="false">((+$C$4*M2479)+($K$4*N2479*O2479))/2*0.4</f>
        <v>0</v>
      </c>
    </row>
    <row r="2480" customFormat="false" ht="17" hidden="false" customHeight="false" outlineLevel="0" collapsed="false">
      <c r="D2480" s="1" t="n">
        <f aca="false">((+$C$4*M2480)+($K$4*N2480*O2480))/2*0.4</f>
        <v>0</v>
      </c>
    </row>
    <row r="2481" customFormat="false" ht="17" hidden="false" customHeight="false" outlineLevel="0" collapsed="false">
      <c r="D2481" s="1" t="n">
        <f aca="false">((+$C$4*M2481)+($K$4*N2481*O2481))/2*0.4</f>
        <v>0</v>
      </c>
    </row>
    <row r="2482" customFormat="false" ht="17" hidden="false" customHeight="false" outlineLevel="0" collapsed="false">
      <c r="D2482" s="1" t="n">
        <f aca="false">((+$C$4*M2482)+($K$4*N2482*O2482))/2*0.4</f>
        <v>0</v>
      </c>
    </row>
    <row r="2483" customFormat="false" ht="17" hidden="false" customHeight="false" outlineLevel="0" collapsed="false">
      <c r="D2483" s="1" t="n">
        <f aca="false">((+$C$4*M2483)+($K$4*N2483*O2483))/2*0.4</f>
        <v>0</v>
      </c>
    </row>
    <row r="2484" customFormat="false" ht="17" hidden="false" customHeight="false" outlineLevel="0" collapsed="false">
      <c r="D2484" s="1" t="n">
        <f aca="false">((+$C$4*M2484)+($K$4*N2484*O2484))/2*0.4</f>
        <v>0</v>
      </c>
    </row>
    <row r="2485" customFormat="false" ht="17" hidden="false" customHeight="false" outlineLevel="0" collapsed="false">
      <c r="D2485" s="1" t="n">
        <f aca="false">((+$C$4*M2485)+($K$4*N2485*O2485))/2*0.4</f>
        <v>0</v>
      </c>
    </row>
    <row r="2486" customFormat="false" ht="17" hidden="false" customHeight="false" outlineLevel="0" collapsed="false">
      <c r="D2486" s="1" t="n">
        <f aca="false">((+$C$4*M2486)+($K$4*N2486*O2486))/2*0.4</f>
        <v>0</v>
      </c>
    </row>
    <row r="2487" customFormat="false" ht="17" hidden="false" customHeight="false" outlineLevel="0" collapsed="false">
      <c r="D2487" s="1" t="n">
        <f aca="false">((+$C$4*M2487)+($K$4*N2487*O2487))/2*0.4</f>
        <v>0</v>
      </c>
    </row>
    <row r="2488" customFormat="false" ht="17" hidden="false" customHeight="false" outlineLevel="0" collapsed="false">
      <c r="D2488" s="1" t="n">
        <f aca="false">((+$C$4*M2488)+($K$4*N2488*O2488))/2*0.4</f>
        <v>0</v>
      </c>
    </row>
    <row r="2489" customFormat="false" ht="17" hidden="false" customHeight="false" outlineLevel="0" collapsed="false">
      <c r="D2489" s="1" t="n">
        <f aca="false">((+$C$4*M2489)+($K$4*N2489*O2489))/2*0.4</f>
        <v>0</v>
      </c>
    </row>
    <row r="2490" customFormat="false" ht="17" hidden="false" customHeight="false" outlineLevel="0" collapsed="false">
      <c r="D2490" s="1" t="n">
        <f aca="false">((+$C$4*M2490)+($K$4*N2490*O2490))/2*0.4</f>
        <v>0</v>
      </c>
    </row>
    <row r="2491" customFormat="false" ht="17" hidden="false" customHeight="false" outlineLevel="0" collapsed="false">
      <c r="D2491" s="1" t="n">
        <f aca="false">((+$C$4*M2491)+($K$4*N2491*O2491))/2*0.4</f>
        <v>0</v>
      </c>
    </row>
    <row r="2492" customFormat="false" ht="17" hidden="false" customHeight="false" outlineLevel="0" collapsed="false">
      <c r="D2492" s="1" t="n">
        <f aca="false">((+$C$4*M2492)+($K$4*N2492*O2492))/2*0.4</f>
        <v>0</v>
      </c>
    </row>
    <row r="2493" customFormat="false" ht="17" hidden="false" customHeight="false" outlineLevel="0" collapsed="false">
      <c r="D2493" s="1" t="n">
        <f aca="false">((+$C$4*M2493)+($K$4*N2493*O2493))/2*0.4</f>
        <v>0</v>
      </c>
    </row>
    <row r="2494" customFormat="false" ht="17" hidden="false" customHeight="false" outlineLevel="0" collapsed="false">
      <c r="D2494" s="1" t="n">
        <f aca="false">((+$C$4*M2494)+($K$4*N2494*O2494))/2*0.4</f>
        <v>0</v>
      </c>
    </row>
    <row r="2495" customFormat="false" ht="17" hidden="false" customHeight="false" outlineLevel="0" collapsed="false">
      <c r="D2495" s="1" t="n">
        <f aca="false">((+$C$4*M2495)+($K$4*N2495*O2495))/2*0.4</f>
        <v>0</v>
      </c>
    </row>
    <row r="2496" customFormat="false" ht="17" hidden="false" customHeight="false" outlineLevel="0" collapsed="false">
      <c r="D2496" s="1" t="n">
        <f aca="false">((+$C$4*M2496)+($K$4*N2496*O2496))/2*0.4</f>
        <v>0</v>
      </c>
    </row>
    <row r="2497" customFormat="false" ht="17" hidden="false" customHeight="false" outlineLevel="0" collapsed="false">
      <c r="D2497" s="1" t="n">
        <f aca="false">((+$C$4*M2497)+($K$4*N2497*O2497))/2*0.4</f>
        <v>0</v>
      </c>
    </row>
    <row r="2498" customFormat="false" ht="17" hidden="false" customHeight="false" outlineLevel="0" collapsed="false">
      <c r="D2498" s="1" t="n">
        <f aca="false">((+$C$4*M2498)+($K$4*N2498*O2498))/2*0.4</f>
        <v>0</v>
      </c>
    </row>
    <row r="2499" customFormat="false" ht="17" hidden="false" customHeight="false" outlineLevel="0" collapsed="false">
      <c r="D2499" s="1" t="n">
        <f aca="false">((+$C$4*M2499)+($K$4*N2499*O2499))/2*0.4</f>
        <v>0</v>
      </c>
    </row>
    <row r="2500" customFormat="false" ht="17" hidden="false" customHeight="false" outlineLevel="0" collapsed="false">
      <c r="D2500" s="1" t="n">
        <f aca="false">((+$C$4*M2500)+($K$4*N2500*O2500))/2*0.4</f>
        <v>0</v>
      </c>
    </row>
    <row r="2501" customFormat="false" ht="17" hidden="false" customHeight="false" outlineLevel="0" collapsed="false">
      <c r="D2501" s="1" t="n">
        <f aca="false">((+$C$4*M2501)+($K$4*N2501*O2501))/2*0.4</f>
        <v>0</v>
      </c>
    </row>
    <row r="2502" customFormat="false" ht="17" hidden="false" customHeight="false" outlineLevel="0" collapsed="false">
      <c r="D2502" s="1" t="n">
        <f aca="false">((+$C$4*M2502)+($K$4*N2502*O2502))/2*0.4</f>
        <v>0</v>
      </c>
    </row>
    <row r="2503" customFormat="false" ht="17" hidden="false" customHeight="false" outlineLevel="0" collapsed="false">
      <c r="D2503" s="1" t="n">
        <f aca="false">((+$C$4*M2503)+($K$4*N2503*O2503))/2*0.4</f>
        <v>0</v>
      </c>
    </row>
    <row r="2504" customFormat="false" ht="17" hidden="false" customHeight="false" outlineLevel="0" collapsed="false">
      <c r="D2504" s="1" t="n">
        <f aca="false">((+$C$4*M2504)+($K$4*N2504*O2504))/2*0.4</f>
        <v>0</v>
      </c>
    </row>
    <row r="2505" customFormat="false" ht="17" hidden="false" customHeight="false" outlineLevel="0" collapsed="false">
      <c r="D2505" s="1" t="n">
        <f aca="false">((+$C$4*M2505)+($K$4*N2505*O2505))/2*0.4</f>
        <v>0</v>
      </c>
    </row>
    <row r="2506" customFormat="false" ht="17" hidden="false" customHeight="false" outlineLevel="0" collapsed="false">
      <c r="D2506" s="1" t="n">
        <f aca="false">((+$C$4*M2506)+($K$4*N2506*O2506))/2*0.4</f>
        <v>0</v>
      </c>
    </row>
    <row r="2507" customFormat="false" ht="17" hidden="false" customHeight="false" outlineLevel="0" collapsed="false">
      <c r="D2507" s="1" t="n">
        <f aca="false">((+$C$4*M2507)+($K$4*N2507*O2507))/2*0.4</f>
        <v>0</v>
      </c>
    </row>
    <row r="2508" customFormat="false" ht="17" hidden="false" customHeight="false" outlineLevel="0" collapsed="false">
      <c r="D2508" s="1" t="n">
        <f aca="false">((+$C$4*M2508)+($K$4*N2508*O2508))/2*0.4</f>
        <v>0</v>
      </c>
    </row>
    <row r="2509" customFormat="false" ht="17" hidden="false" customHeight="false" outlineLevel="0" collapsed="false">
      <c r="D2509" s="1" t="n">
        <f aca="false">((+$C$4*M2509)+($K$4*N2509*O2509))/2*0.4</f>
        <v>0</v>
      </c>
    </row>
    <row r="2510" customFormat="false" ht="17" hidden="false" customHeight="false" outlineLevel="0" collapsed="false">
      <c r="D2510" s="1" t="n">
        <f aca="false">((+$C$4*M2510)+($K$4*N2510*O2510))/2*0.4</f>
        <v>0</v>
      </c>
    </row>
    <row r="2511" customFormat="false" ht="17" hidden="false" customHeight="false" outlineLevel="0" collapsed="false">
      <c r="D2511" s="1" t="n">
        <f aca="false">((+$C$4*M2511)+($K$4*N2511*O2511))/2*0.4</f>
        <v>0</v>
      </c>
    </row>
    <row r="2512" customFormat="false" ht="17" hidden="false" customHeight="false" outlineLevel="0" collapsed="false">
      <c r="D2512" s="1" t="n">
        <f aca="false">((+$C$4*M2512)+($K$4*N2512*O2512))/2*0.4</f>
        <v>0</v>
      </c>
    </row>
    <row r="2513" customFormat="false" ht="17" hidden="false" customHeight="false" outlineLevel="0" collapsed="false">
      <c r="D2513" s="1" t="n">
        <f aca="false">((+$C$4*M2513)+($K$4*N2513*O2513))/2*0.4</f>
        <v>0</v>
      </c>
    </row>
    <row r="2514" customFormat="false" ht="17" hidden="false" customHeight="false" outlineLevel="0" collapsed="false">
      <c r="D2514" s="1" t="n">
        <f aca="false">((+$C$4*M2514)+($K$4*N2514*O2514))/2*0.4</f>
        <v>0</v>
      </c>
    </row>
    <row r="2515" customFormat="false" ht="17" hidden="false" customHeight="false" outlineLevel="0" collapsed="false">
      <c r="D2515" s="1" t="n">
        <f aca="false">((+$C$4*M2515)+($K$4*N2515*O2515))/2*0.4</f>
        <v>0</v>
      </c>
    </row>
    <row r="2516" customFormat="false" ht="17" hidden="false" customHeight="false" outlineLevel="0" collapsed="false">
      <c r="D2516" s="1" t="n">
        <f aca="false">((+$C$4*M2516)+($K$4*N2516*O2516))/2*0.4</f>
        <v>0</v>
      </c>
    </row>
    <row r="2517" customFormat="false" ht="17" hidden="false" customHeight="false" outlineLevel="0" collapsed="false">
      <c r="D2517" s="1" t="n">
        <f aca="false">((+$C$4*M2517)+($K$4*N2517*O2517))/2*0.4</f>
        <v>0</v>
      </c>
    </row>
    <row r="2518" customFormat="false" ht="17" hidden="false" customHeight="false" outlineLevel="0" collapsed="false">
      <c r="D2518" s="1" t="n">
        <f aca="false">((+$C$4*M2518)+($K$4*N2518*O2518))/2*0.4</f>
        <v>0</v>
      </c>
    </row>
    <row r="2519" customFormat="false" ht="17" hidden="false" customHeight="false" outlineLevel="0" collapsed="false">
      <c r="D2519" s="1" t="n">
        <f aca="false">((+$C$4*M2519)+($K$4*N2519*O2519))/2*0.4</f>
        <v>0</v>
      </c>
    </row>
    <row r="2520" customFormat="false" ht="17" hidden="false" customHeight="false" outlineLevel="0" collapsed="false">
      <c r="D2520" s="1" t="n">
        <f aca="false">((+$C$4*M2520)+($K$4*N2520*O2520))/2*0.4</f>
        <v>0</v>
      </c>
    </row>
    <row r="2521" customFormat="false" ht="17" hidden="false" customHeight="false" outlineLevel="0" collapsed="false">
      <c r="D2521" s="1" t="n">
        <f aca="false">((+$C$4*M2521)+($K$4*N2521*O2521))/2*0.4</f>
        <v>0</v>
      </c>
    </row>
    <row r="2522" customFormat="false" ht="17" hidden="false" customHeight="false" outlineLevel="0" collapsed="false">
      <c r="D2522" s="1" t="n">
        <f aca="false">((+$C$4*M2522)+($K$4*N2522*O2522))/2*0.4</f>
        <v>0</v>
      </c>
    </row>
    <row r="2523" customFormat="false" ht="17" hidden="false" customHeight="false" outlineLevel="0" collapsed="false">
      <c r="D2523" s="1" t="n">
        <f aca="false">((+$C$4*M2523)+($K$4*N2523*O2523))/2*0.4</f>
        <v>0</v>
      </c>
    </row>
    <row r="2524" customFormat="false" ht="17" hidden="false" customHeight="false" outlineLevel="0" collapsed="false">
      <c r="D2524" s="1" t="n">
        <f aca="false">((+$C$4*M2524)+($K$4*N2524*O2524))/2*0.4</f>
        <v>0</v>
      </c>
    </row>
    <row r="2525" customFormat="false" ht="17" hidden="false" customHeight="false" outlineLevel="0" collapsed="false">
      <c r="D2525" s="1" t="n">
        <f aca="false">((+$C$4*M2525)+($K$4*N2525*O2525))/2*0.4</f>
        <v>0</v>
      </c>
    </row>
    <row r="2526" customFormat="false" ht="17" hidden="false" customHeight="false" outlineLevel="0" collapsed="false">
      <c r="D2526" s="1" t="n">
        <f aca="false">((+$C$4*M2526)+($K$4*N2526*O2526))/2*0.4</f>
        <v>0</v>
      </c>
    </row>
    <row r="2527" customFormat="false" ht="17" hidden="false" customHeight="false" outlineLevel="0" collapsed="false">
      <c r="D2527" s="1" t="n">
        <f aca="false">((+$C$4*M2527)+($K$4*N2527*O2527))/2*0.4</f>
        <v>0</v>
      </c>
    </row>
    <row r="2528" customFormat="false" ht="17" hidden="false" customHeight="false" outlineLevel="0" collapsed="false">
      <c r="D2528" s="1" t="n">
        <f aca="false">((+$C$4*M2528)+($K$4*N2528*O2528))/2*0.4</f>
        <v>0</v>
      </c>
    </row>
    <row r="2529" customFormat="false" ht="17" hidden="false" customHeight="false" outlineLevel="0" collapsed="false">
      <c r="D2529" s="1" t="n">
        <f aca="false">((+$C$4*M2529)+($K$4*N2529*O2529))/2*0.4</f>
        <v>0</v>
      </c>
    </row>
    <row r="2530" customFormat="false" ht="17" hidden="false" customHeight="false" outlineLevel="0" collapsed="false">
      <c r="D2530" s="1" t="n">
        <f aca="false">((+$C$4*M2530)+($K$4*N2530*O2530))/2*0.4</f>
        <v>0</v>
      </c>
    </row>
    <row r="2531" customFormat="false" ht="17" hidden="false" customHeight="false" outlineLevel="0" collapsed="false">
      <c r="D2531" s="1" t="n">
        <f aca="false">((+$C$4*M2531)+($K$4*N2531*O2531))/2*0.4</f>
        <v>0</v>
      </c>
    </row>
    <row r="2532" customFormat="false" ht="17" hidden="false" customHeight="false" outlineLevel="0" collapsed="false">
      <c r="D2532" s="1" t="n">
        <f aca="false">((+$C$4*M2532)+($K$4*N2532*O2532))/2*0.4</f>
        <v>0</v>
      </c>
    </row>
    <row r="2533" customFormat="false" ht="17" hidden="false" customHeight="false" outlineLevel="0" collapsed="false">
      <c r="D2533" s="1" t="n">
        <f aca="false">((+$C$4*M2533)+($K$4*N2533*O2533))/2*0.4</f>
        <v>0</v>
      </c>
    </row>
    <row r="2534" customFormat="false" ht="17" hidden="false" customHeight="false" outlineLevel="0" collapsed="false">
      <c r="D2534" s="1" t="n">
        <f aca="false">((+$C$4*M2534)+($K$4*N2534*O2534))/2*0.4</f>
        <v>0</v>
      </c>
    </row>
    <row r="2535" customFormat="false" ht="17" hidden="false" customHeight="false" outlineLevel="0" collapsed="false">
      <c r="D2535" s="1" t="n">
        <f aca="false">((+$C$4*M2535)+($K$4*N2535*O2535))/2*0.4</f>
        <v>0</v>
      </c>
    </row>
    <row r="2536" customFormat="false" ht="17" hidden="false" customHeight="false" outlineLevel="0" collapsed="false">
      <c r="D2536" s="1" t="n">
        <f aca="false">((+$C$4*M2536)+($K$4*N2536*O2536))/2*0.4</f>
        <v>0</v>
      </c>
    </row>
    <row r="2537" customFormat="false" ht="17" hidden="false" customHeight="false" outlineLevel="0" collapsed="false">
      <c r="D2537" s="1" t="n">
        <f aca="false">((+$C$4*M2537)+($K$4*N2537*O2537))/2*0.4</f>
        <v>0</v>
      </c>
    </row>
    <row r="2538" customFormat="false" ht="17" hidden="false" customHeight="false" outlineLevel="0" collapsed="false">
      <c r="D2538" s="1" t="n">
        <f aca="false">((+$C$4*M2538)+($K$4*N2538*O2538))/2*0.4</f>
        <v>0</v>
      </c>
    </row>
    <row r="2539" customFormat="false" ht="17" hidden="false" customHeight="false" outlineLevel="0" collapsed="false">
      <c r="D2539" s="1" t="n">
        <f aca="false">((+$C$4*M2539)+($K$4*N2539*O2539))/2*0.4</f>
        <v>0</v>
      </c>
    </row>
    <row r="2540" customFormat="false" ht="17" hidden="false" customHeight="false" outlineLevel="0" collapsed="false">
      <c r="D2540" s="1" t="n">
        <f aca="false">((+$C$4*M2540)+($K$4*N2540*O2540))/2*0.4</f>
        <v>0</v>
      </c>
    </row>
    <row r="2541" customFormat="false" ht="17" hidden="false" customHeight="false" outlineLevel="0" collapsed="false">
      <c r="D2541" s="1" t="n">
        <f aca="false">((+$C$4*M2541)+($K$4*N2541*O2541))/2*0.4</f>
        <v>0</v>
      </c>
    </row>
    <row r="2542" customFormat="false" ht="17" hidden="false" customHeight="false" outlineLevel="0" collapsed="false">
      <c r="D2542" s="1" t="n">
        <f aca="false">((+$C$4*M2542)+($K$4*N2542*O2542))/2*0.4</f>
        <v>0</v>
      </c>
    </row>
    <row r="2543" customFormat="false" ht="17" hidden="false" customHeight="false" outlineLevel="0" collapsed="false">
      <c r="D2543" s="1" t="n">
        <f aca="false">((+$C$4*M2543)+($K$4*N2543*O2543))/2*0.4</f>
        <v>0</v>
      </c>
    </row>
    <row r="2544" customFormat="false" ht="17" hidden="false" customHeight="false" outlineLevel="0" collapsed="false">
      <c r="D2544" s="1" t="n">
        <f aca="false">((+$C$4*M2544)+($K$4*N2544*O2544))/2*0.4</f>
        <v>0</v>
      </c>
    </row>
    <row r="2545" customFormat="false" ht="17" hidden="false" customHeight="false" outlineLevel="0" collapsed="false">
      <c r="D2545" s="1" t="n">
        <f aca="false">((+$C$4*M2545)+($K$4*N2545*O2545))/2*0.4</f>
        <v>0</v>
      </c>
    </row>
    <row r="2546" customFormat="false" ht="17" hidden="false" customHeight="false" outlineLevel="0" collapsed="false">
      <c r="D2546" s="1" t="n">
        <f aca="false">((+$C$4*M2546)+($K$4*N2546*O2546))/2*0.4</f>
        <v>0</v>
      </c>
    </row>
    <row r="2547" customFormat="false" ht="17" hidden="false" customHeight="false" outlineLevel="0" collapsed="false">
      <c r="D2547" s="1" t="n">
        <f aca="false">((+$C$4*M2547)+($K$4*N2547*O2547))/2*0.4</f>
        <v>0</v>
      </c>
    </row>
    <row r="2548" customFormat="false" ht="17" hidden="false" customHeight="false" outlineLevel="0" collapsed="false">
      <c r="D2548" s="1" t="n">
        <f aca="false">((+$C$4*M2548)+($K$4*N2548*O2548))/2*0.4</f>
        <v>0</v>
      </c>
    </row>
    <row r="2549" customFormat="false" ht="17" hidden="false" customHeight="false" outlineLevel="0" collapsed="false">
      <c r="D2549" s="1" t="n">
        <f aca="false">((+$C$4*M2549)+($K$4*N2549*O2549))/2*0.4</f>
        <v>0</v>
      </c>
    </row>
    <row r="2550" customFormat="false" ht="17" hidden="false" customHeight="false" outlineLevel="0" collapsed="false">
      <c r="D2550" s="1" t="n">
        <f aca="false">((+$C$4*M2550)+($K$4*N2550*O2550))/2*0.4</f>
        <v>0</v>
      </c>
    </row>
    <row r="2551" customFormat="false" ht="17" hidden="false" customHeight="false" outlineLevel="0" collapsed="false">
      <c r="D2551" s="1" t="n">
        <f aca="false">((+$C$4*M2551)+($K$4*N2551*O2551))/2*0.4</f>
        <v>0</v>
      </c>
    </row>
    <row r="2552" customFormat="false" ht="17" hidden="false" customHeight="false" outlineLevel="0" collapsed="false">
      <c r="D2552" s="1" t="n">
        <f aca="false">((+$C$4*M2552)+($K$4*N2552*O2552))/2*0.4</f>
        <v>0</v>
      </c>
    </row>
    <row r="2553" customFormat="false" ht="17" hidden="false" customHeight="false" outlineLevel="0" collapsed="false">
      <c r="D2553" s="1" t="n">
        <f aca="false">((+$C$4*M2553)+($K$4*N2553*O2553))/2*0.4</f>
        <v>0</v>
      </c>
    </row>
    <row r="2554" customFormat="false" ht="17" hidden="false" customHeight="false" outlineLevel="0" collapsed="false">
      <c r="D2554" s="1" t="n">
        <f aca="false">((+$C$4*M2554)+($K$4*N2554*O2554))/2*0.4</f>
        <v>0</v>
      </c>
    </row>
    <row r="2555" customFormat="false" ht="17" hidden="false" customHeight="false" outlineLevel="0" collapsed="false">
      <c r="D2555" s="1" t="n">
        <f aca="false">((+$C$4*M2555)+($K$4*N2555*O2555))/2*0.4</f>
        <v>0</v>
      </c>
    </row>
    <row r="2556" customFormat="false" ht="17" hidden="false" customHeight="false" outlineLevel="0" collapsed="false">
      <c r="D2556" s="1" t="n">
        <f aca="false">((+$C$4*M2556)+($K$4*N2556*O2556))/2*0.4</f>
        <v>0</v>
      </c>
    </row>
    <row r="2557" customFormat="false" ht="17" hidden="false" customHeight="false" outlineLevel="0" collapsed="false">
      <c r="D2557" s="1" t="n">
        <f aca="false">((+$C$4*M2557)+($K$4*N2557*O2557))/2*0.4</f>
        <v>0</v>
      </c>
    </row>
    <row r="2558" customFormat="false" ht="17" hidden="false" customHeight="false" outlineLevel="0" collapsed="false">
      <c r="D2558" s="1" t="n">
        <f aca="false">((+$C$4*M2558)+($K$4*N2558*O2558))/2*0.4</f>
        <v>0</v>
      </c>
    </row>
    <row r="2559" customFormat="false" ht="17" hidden="false" customHeight="false" outlineLevel="0" collapsed="false">
      <c r="D2559" s="1" t="n">
        <f aca="false">((+$C$4*M2559)+($K$4*N2559*O2559))/2*0.4</f>
        <v>0</v>
      </c>
    </row>
    <row r="2560" customFormat="false" ht="17" hidden="false" customHeight="false" outlineLevel="0" collapsed="false">
      <c r="D2560" s="1" t="n">
        <f aca="false">((+$C$4*M2560)+($K$4*N2560*O2560))/2*0.4</f>
        <v>0</v>
      </c>
    </row>
    <row r="2561" customFormat="false" ht="17" hidden="false" customHeight="false" outlineLevel="0" collapsed="false">
      <c r="D2561" s="1" t="n">
        <f aca="false">((+$C$4*M2561)+($K$4*N2561*O2561))/2*0.4</f>
        <v>0</v>
      </c>
    </row>
    <row r="2562" customFormat="false" ht="17" hidden="false" customHeight="false" outlineLevel="0" collapsed="false">
      <c r="D2562" s="1" t="n">
        <f aca="false">((+$C$4*M2562)+($K$4*N2562*O2562))/2*0.4</f>
        <v>0</v>
      </c>
    </row>
    <row r="2563" customFormat="false" ht="17" hidden="false" customHeight="false" outlineLevel="0" collapsed="false">
      <c r="D2563" s="1" t="n">
        <f aca="false">((+$C$4*M2563)+($K$4*N2563*O2563))/2*0.4</f>
        <v>0</v>
      </c>
    </row>
    <row r="2564" customFormat="false" ht="17" hidden="false" customHeight="false" outlineLevel="0" collapsed="false">
      <c r="D2564" s="1" t="n">
        <f aca="false">((+$C$4*M2564)+($K$4*N2564*O2564))/2*0.4</f>
        <v>0</v>
      </c>
    </row>
    <row r="2565" customFormat="false" ht="17" hidden="false" customHeight="false" outlineLevel="0" collapsed="false">
      <c r="D2565" s="1" t="n">
        <f aca="false">((+$C$4*M2565)+($K$4*N2565*O2565))/2*0.4</f>
        <v>0</v>
      </c>
    </row>
    <row r="2566" customFormat="false" ht="17" hidden="false" customHeight="false" outlineLevel="0" collapsed="false">
      <c r="D2566" s="1" t="n">
        <f aca="false">((+$C$4*M2566)+($K$4*N2566*O2566))/2*0.4</f>
        <v>0</v>
      </c>
    </row>
    <row r="2567" customFormat="false" ht="17" hidden="false" customHeight="false" outlineLevel="0" collapsed="false">
      <c r="D2567" s="1" t="n">
        <f aca="false">((+$C$4*M2567)+($K$4*N2567*O2567))/2*0.4</f>
        <v>0</v>
      </c>
    </row>
    <row r="2568" customFormat="false" ht="17" hidden="false" customHeight="false" outlineLevel="0" collapsed="false">
      <c r="D2568" s="1" t="n">
        <f aca="false">((+$C$4*M2568)+($K$4*N2568*O2568))/2*0.4</f>
        <v>0</v>
      </c>
    </row>
    <row r="2569" customFormat="false" ht="17" hidden="false" customHeight="false" outlineLevel="0" collapsed="false">
      <c r="D2569" s="1" t="n">
        <f aca="false">((+$C$4*M2569)+($K$4*N2569*O2569))/2*0.4</f>
        <v>0</v>
      </c>
    </row>
    <row r="2570" customFormat="false" ht="17" hidden="false" customHeight="false" outlineLevel="0" collapsed="false">
      <c r="D2570" s="1" t="n">
        <f aca="false">((+$C$4*M2570)+($K$4*N2570*O2570))/2*0.4</f>
        <v>0</v>
      </c>
    </row>
    <row r="2571" customFormat="false" ht="17" hidden="false" customHeight="false" outlineLevel="0" collapsed="false">
      <c r="D2571" s="1" t="n">
        <f aca="false">((+$C$4*M2571)+($K$4*N2571*O2571))/2*0.4</f>
        <v>0</v>
      </c>
    </row>
    <row r="2572" customFormat="false" ht="17" hidden="false" customHeight="false" outlineLevel="0" collapsed="false">
      <c r="D2572" s="1" t="n">
        <f aca="false">((+$C$4*M2572)+($K$4*N2572*O2572))/2*0.4</f>
        <v>0</v>
      </c>
    </row>
    <row r="2573" customFormat="false" ht="17" hidden="false" customHeight="false" outlineLevel="0" collapsed="false">
      <c r="D2573" s="1" t="n">
        <f aca="false">((+$C$4*M2573)+($K$4*N2573*O2573))/2*0.4</f>
        <v>0</v>
      </c>
    </row>
    <row r="2574" customFormat="false" ht="17" hidden="false" customHeight="false" outlineLevel="0" collapsed="false">
      <c r="D2574" s="1" t="n">
        <f aca="false">((+$C$4*M2574)+($K$4*N2574*O2574))/2*0.4</f>
        <v>0</v>
      </c>
    </row>
    <row r="2575" customFormat="false" ht="17" hidden="false" customHeight="false" outlineLevel="0" collapsed="false">
      <c r="D2575" s="1" t="n">
        <f aca="false">((+$C$4*M2575)+($K$4*N2575*O2575))/2*0.4</f>
        <v>0</v>
      </c>
    </row>
    <row r="2576" customFormat="false" ht="17" hidden="false" customHeight="false" outlineLevel="0" collapsed="false">
      <c r="D2576" s="1" t="n">
        <f aca="false">((+$C$4*M2576)+($K$4*N2576*O2576))/2*0.4</f>
        <v>0</v>
      </c>
    </row>
    <row r="2577" customFormat="false" ht="17" hidden="false" customHeight="false" outlineLevel="0" collapsed="false">
      <c r="D2577" s="1" t="n">
        <f aca="false">((+$C$4*M2577)+($K$4*N2577*O2577))/2*0.4</f>
        <v>0</v>
      </c>
    </row>
    <row r="2578" customFormat="false" ht="17" hidden="false" customHeight="false" outlineLevel="0" collapsed="false">
      <c r="D2578" s="1" t="n">
        <f aca="false">((+$C$4*M2578)+($K$4*N2578*O2578))/2*0.4</f>
        <v>0</v>
      </c>
    </row>
    <row r="2579" customFormat="false" ht="17" hidden="false" customHeight="false" outlineLevel="0" collapsed="false">
      <c r="D2579" s="1" t="n">
        <f aca="false">((+$C$4*M2579)+($K$4*N2579*O2579))/2*0.4</f>
        <v>0</v>
      </c>
    </row>
    <row r="2580" customFormat="false" ht="17" hidden="false" customHeight="false" outlineLevel="0" collapsed="false">
      <c r="D2580" s="1" t="n">
        <f aca="false">((+$C$4*M2580)+($K$4*N2580*O2580))/2*0.4</f>
        <v>0</v>
      </c>
    </row>
    <row r="2581" customFormat="false" ht="17" hidden="false" customHeight="false" outlineLevel="0" collapsed="false">
      <c r="D2581" s="1" t="n">
        <f aca="false">((+$C$4*M2581)+($K$4*N2581*O2581))/2*0.4</f>
        <v>0</v>
      </c>
    </row>
    <row r="2582" customFormat="false" ht="17" hidden="false" customHeight="false" outlineLevel="0" collapsed="false">
      <c r="D2582" s="1" t="n">
        <f aca="false">((+$C$4*M2582)+($K$4*N2582*O2582))/2*0.4</f>
        <v>0</v>
      </c>
    </row>
    <row r="2583" customFormat="false" ht="17" hidden="false" customHeight="false" outlineLevel="0" collapsed="false">
      <c r="D2583" s="1" t="n">
        <f aca="false">((+$C$4*M2583)+($K$4*N2583*O2583))/2*0.4</f>
        <v>0</v>
      </c>
    </row>
    <row r="2584" customFormat="false" ht="17" hidden="false" customHeight="false" outlineLevel="0" collapsed="false">
      <c r="D2584" s="1" t="n">
        <f aca="false">((+$C$4*M2584)+($K$4*N2584*O2584))/2*0.4</f>
        <v>0</v>
      </c>
    </row>
    <row r="2585" customFormat="false" ht="17" hidden="false" customHeight="false" outlineLevel="0" collapsed="false">
      <c r="D2585" s="1" t="n">
        <f aca="false">((+$C$4*M2585)+($K$4*N2585*O2585))/2*0.4</f>
        <v>0</v>
      </c>
    </row>
    <row r="2586" customFormat="false" ht="17" hidden="false" customHeight="false" outlineLevel="0" collapsed="false">
      <c r="D2586" s="1" t="n">
        <f aca="false">((+$C$4*M2586)+($K$4*N2586*O2586))/2*0.4</f>
        <v>0</v>
      </c>
    </row>
    <row r="2587" customFormat="false" ht="17" hidden="false" customHeight="false" outlineLevel="0" collapsed="false">
      <c r="D2587" s="1" t="n">
        <f aca="false">((+$C$4*M2587)+($K$4*N2587*O2587))/2*0.4</f>
        <v>0</v>
      </c>
    </row>
    <row r="2588" customFormat="false" ht="17" hidden="false" customHeight="false" outlineLevel="0" collapsed="false">
      <c r="D2588" s="1" t="n">
        <f aca="false">((+$C$4*M2588)+($K$4*N2588*O2588))/2*0.4</f>
        <v>0</v>
      </c>
    </row>
    <row r="2589" customFormat="false" ht="17" hidden="false" customHeight="false" outlineLevel="0" collapsed="false">
      <c r="D2589" s="1" t="n">
        <f aca="false">((+$C$4*M2589)+($K$4*N2589*O2589))/2*0.4</f>
        <v>0</v>
      </c>
    </row>
    <row r="2590" customFormat="false" ht="17" hidden="false" customHeight="false" outlineLevel="0" collapsed="false">
      <c r="D2590" s="1" t="n">
        <f aca="false">((+$C$4*M2590)+($K$4*N2590*O2590))/2*0.4</f>
        <v>0</v>
      </c>
    </row>
    <row r="2591" customFormat="false" ht="17" hidden="false" customHeight="false" outlineLevel="0" collapsed="false">
      <c r="D2591" s="1" t="n">
        <f aca="false">((+$C$4*M2591)+($K$4*N2591*O2591))/2*0.4</f>
        <v>0</v>
      </c>
    </row>
    <row r="2592" customFormat="false" ht="17" hidden="false" customHeight="false" outlineLevel="0" collapsed="false">
      <c r="D2592" s="1" t="n">
        <f aca="false">((+$C$4*M2592)+($K$4*N2592*O2592))/2*0.4</f>
        <v>0</v>
      </c>
    </row>
    <row r="2593" customFormat="false" ht="17" hidden="false" customHeight="false" outlineLevel="0" collapsed="false">
      <c r="D2593" s="1" t="n">
        <f aca="false">((+$C$4*M2593)+($K$4*N2593*O2593))/2*0.4</f>
        <v>0</v>
      </c>
    </row>
    <row r="2594" customFormat="false" ht="17" hidden="false" customHeight="false" outlineLevel="0" collapsed="false">
      <c r="D2594" s="1" t="n">
        <f aca="false">((+$C$4*M2594)+($K$4*N2594*O2594))/2*0.4</f>
        <v>0</v>
      </c>
    </row>
    <row r="2595" customFormat="false" ht="17" hidden="false" customHeight="false" outlineLevel="0" collapsed="false">
      <c r="D2595" s="1" t="n">
        <f aca="false">((+$C$4*M2595)+($K$4*N2595*O2595))/2*0.4</f>
        <v>0</v>
      </c>
    </row>
    <row r="2596" customFormat="false" ht="17" hidden="false" customHeight="false" outlineLevel="0" collapsed="false">
      <c r="D2596" s="1" t="n">
        <f aca="false">((+$C$4*M2596)+($K$4*N2596*O2596))/2*0.4</f>
        <v>0</v>
      </c>
    </row>
    <row r="2597" customFormat="false" ht="17" hidden="false" customHeight="false" outlineLevel="0" collapsed="false">
      <c r="D2597" s="1" t="n">
        <f aca="false">((+$C$4*M2597)+($K$4*N2597*O2597))/2*0.4</f>
        <v>0</v>
      </c>
    </row>
    <row r="2598" customFormat="false" ht="17" hidden="false" customHeight="false" outlineLevel="0" collapsed="false">
      <c r="D2598" s="1" t="n">
        <f aca="false">((+$C$4*M2598)+($K$4*N2598*O2598))/2*0.4</f>
        <v>0</v>
      </c>
    </row>
    <row r="2599" customFormat="false" ht="17" hidden="false" customHeight="false" outlineLevel="0" collapsed="false">
      <c r="D2599" s="1" t="n">
        <f aca="false">((+$C$4*M2599)+($K$4*N2599*O2599))/2*0.4</f>
        <v>0</v>
      </c>
    </row>
    <row r="2600" customFormat="false" ht="17" hidden="false" customHeight="false" outlineLevel="0" collapsed="false">
      <c r="D2600" s="1" t="n">
        <f aca="false">((+$C$4*M2600)+($K$4*N2600*O2600))/2*0.4</f>
        <v>0</v>
      </c>
    </row>
    <row r="2601" customFormat="false" ht="17" hidden="false" customHeight="false" outlineLevel="0" collapsed="false">
      <c r="D2601" s="1" t="n">
        <f aca="false">((+$C$4*M2601)+($K$4*N2601*O2601))/2*0.4</f>
        <v>0</v>
      </c>
    </row>
    <row r="2602" customFormat="false" ht="17" hidden="false" customHeight="false" outlineLevel="0" collapsed="false">
      <c r="D2602" s="1" t="n">
        <f aca="false">((+$C$4*M2602)+($K$4*N2602*O2602))/2*0.4</f>
        <v>0</v>
      </c>
    </row>
    <row r="2603" customFormat="false" ht="17" hidden="false" customHeight="false" outlineLevel="0" collapsed="false">
      <c r="D2603" s="1" t="n">
        <f aca="false">((+$C$4*M2603)+($K$4*N2603*O2603))/2*0.4</f>
        <v>0</v>
      </c>
    </row>
    <row r="2604" customFormat="false" ht="17" hidden="false" customHeight="false" outlineLevel="0" collapsed="false">
      <c r="D2604" s="1" t="n">
        <f aca="false">((+$C$4*M2604)+($K$4*N2604*O2604))/2*0.4</f>
        <v>0</v>
      </c>
    </row>
    <row r="2605" customFormat="false" ht="17" hidden="false" customHeight="false" outlineLevel="0" collapsed="false">
      <c r="D2605" s="1" t="n">
        <f aca="false">((+$C$4*M2605)+($K$4*N2605*O2605))/2*0.4</f>
        <v>0</v>
      </c>
    </row>
    <row r="2606" customFormat="false" ht="17" hidden="false" customHeight="false" outlineLevel="0" collapsed="false">
      <c r="D2606" s="1" t="n">
        <f aca="false">((+$C$4*M2606)+($K$4*N2606*O2606))/2*0.4</f>
        <v>0</v>
      </c>
    </row>
    <row r="2607" customFormat="false" ht="17" hidden="false" customHeight="false" outlineLevel="0" collapsed="false">
      <c r="D2607" s="1" t="n">
        <f aca="false">((+$C$4*M2607)+($K$4*N2607*O2607))/2*0.4</f>
        <v>0</v>
      </c>
    </row>
    <row r="2608" customFormat="false" ht="17" hidden="false" customHeight="false" outlineLevel="0" collapsed="false">
      <c r="D2608" s="1" t="n">
        <f aca="false">((+$C$4*M2608)+($K$4*N2608*O2608))/2*0.4</f>
        <v>0</v>
      </c>
    </row>
    <row r="2609" customFormat="false" ht="17" hidden="false" customHeight="false" outlineLevel="0" collapsed="false">
      <c r="D2609" s="1" t="n">
        <f aca="false">((+$C$4*M2609)+($K$4*N2609*O2609))/2*0.4</f>
        <v>0</v>
      </c>
    </row>
    <row r="2610" customFormat="false" ht="17" hidden="false" customHeight="false" outlineLevel="0" collapsed="false">
      <c r="D2610" s="1" t="n">
        <f aca="false">((+$C$4*M2610)+($K$4*N2610*O2610))/2*0.4</f>
        <v>0</v>
      </c>
    </row>
    <row r="2611" customFormat="false" ht="17" hidden="false" customHeight="false" outlineLevel="0" collapsed="false">
      <c r="D2611" s="1" t="n">
        <f aca="false">((+$C$4*M2611)+($K$4*N2611*O2611))/2*0.4</f>
        <v>0</v>
      </c>
    </row>
    <row r="2612" customFormat="false" ht="17" hidden="false" customHeight="false" outlineLevel="0" collapsed="false">
      <c r="D2612" s="1" t="n">
        <f aca="false">((+$C$4*M2612)+($K$4*N2612*O2612))/2*0.4</f>
        <v>0</v>
      </c>
    </row>
    <row r="2613" customFormat="false" ht="17" hidden="false" customHeight="false" outlineLevel="0" collapsed="false">
      <c r="D2613" s="1" t="n">
        <f aca="false">((+$C$4*M2613)+($K$4*N2613*O2613))/2*0.4</f>
        <v>0</v>
      </c>
    </row>
    <row r="2614" customFormat="false" ht="17" hidden="false" customHeight="false" outlineLevel="0" collapsed="false">
      <c r="D2614" s="1" t="n">
        <f aca="false">((+$C$4*M2614)+($K$4*N2614*O2614))/2*0.4</f>
        <v>0</v>
      </c>
    </row>
    <row r="2615" customFormat="false" ht="17" hidden="false" customHeight="false" outlineLevel="0" collapsed="false">
      <c r="D2615" s="1" t="n">
        <f aca="false">((+$C$4*M2615)+($K$4*N2615*O2615))/2*0.4</f>
        <v>0</v>
      </c>
    </row>
    <row r="2616" customFormat="false" ht="17" hidden="false" customHeight="false" outlineLevel="0" collapsed="false">
      <c r="D2616" s="1" t="n">
        <f aca="false">((+$C$4*M2616)+($K$4*N2616*O2616))/2*0.4</f>
        <v>0</v>
      </c>
    </row>
    <row r="2617" customFormat="false" ht="17" hidden="false" customHeight="false" outlineLevel="0" collapsed="false">
      <c r="D2617" s="1" t="n">
        <f aca="false">((+$C$4*M2617)+($K$4*N2617*O2617))/2*0.4</f>
        <v>0</v>
      </c>
    </row>
    <row r="2618" customFormat="false" ht="17" hidden="false" customHeight="false" outlineLevel="0" collapsed="false">
      <c r="D2618" s="1" t="n">
        <f aca="false">((+$C$4*M2618)+($K$4*N2618*O2618))/2*0.4</f>
        <v>0</v>
      </c>
    </row>
    <row r="2619" customFormat="false" ht="17" hidden="false" customHeight="false" outlineLevel="0" collapsed="false">
      <c r="D2619" s="1" t="n">
        <f aca="false">((+$C$4*M2619)+($K$4*N2619*O2619))/2*0.4</f>
        <v>0</v>
      </c>
    </row>
    <row r="2620" customFormat="false" ht="17" hidden="false" customHeight="false" outlineLevel="0" collapsed="false">
      <c r="D2620" s="1" t="n">
        <f aca="false">((+$C$4*M2620)+($K$4*N2620*O2620))/2*0.4</f>
        <v>0</v>
      </c>
    </row>
    <row r="2621" customFormat="false" ht="17" hidden="false" customHeight="false" outlineLevel="0" collapsed="false">
      <c r="D2621" s="1" t="n">
        <f aca="false">((+$C$4*M2621)+($K$4*N2621*O2621))/2*0.4</f>
        <v>0</v>
      </c>
    </row>
    <row r="2622" customFormat="false" ht="17" hidden="false" customHeight="false" outlineLevel="0" collapsed="false">
      <c r="D2622" s="1" t="n">
        <f aca="false">((+$C$4*M2622)+($K$4*N2622*O2622))/2*0.4</f>
        <v>0</v>
      </c>
    </row>
    <row r="2623" customFormat="false" ht="17" hidden="false" customHeight="false" outlineLevel="0" collapsed="false">
      <c r="D2623" s="1" t="n">
        <f aca="false">((+$C$4*M2623)+($K$4*N2623*O2623))/2*0.4</f>
        <v>0</v>
      </c>
    </row>
    <row r="2624" customFormat="false" ht="17" hidden="false" customHeight="false" outlineLevel="0" collapsed="false">
      <c r="D2624" s="1" t="n">
        <f aca="false">((+$C$4*M2624)+($K$4*N2624*O2624))/2*0.4</f>
        <v>0</v>
      </c>
    </row>
    <row r="2625" customFormat="false" ht="17" hidden="false" customHeight="false" outlineLevel="0" collapsed="false">
      <c r="D2625" s="1" t="n">
        <f aca="false">((+$C$4*M2625)+($K$4*N2625*O2625))/2*0.4</f>
        <v>0</v>
      </c>
    </row>
    <row r="2626" customFormat="false" ht="17" hidden="false" customHeight="false" outlineLevel="0" collapsed="false">
      <c r="D2626" s="1" t="n">
        <f aca="false">((+$C$4*M2626)+($K$4*N2626*O2626))/2*0.4</f>
        <v>0</v>
      </c>
    </row>
    <row r="2627" customFormat="false" ht="17" hidden="false" customHeight="false" outlineLevel="0" collapsed="false">
      <c r="D2627" s="1" t="n">
        <f aca="false">((+$C$4*M2627)+($K$4*N2627*O2627))/2*0.4</f>
        <v>0</v>
      </c>
    </row>
    <row r="2628" customFormat="false" ht="17" hidden="false" customHeight="false" outlineLevel="0" collapsed="false">
      <c r="D2628" s="1" t="n">
        <f aca="false">((+$C$4*M2628)+($K$4*N2628*O2628))/2*0.4</f>
        <v>0</v>
      </c>
    </row>
    <row r="2629" customFormat="false" ht="17" hidden="false" customHeight="false" outlineLevel="0" collapsed="false">
      <c r="D2629" s="1" t="n">
        <f aca="false">((+$C$4*M2629)+($K$4*N2629*O2629))/2*0.4</f>
        <v>0</v>
      </c>
    </row>
    <row r="2630" customFormat="false" ht="17" hidden="false" customHeight="false" outlineLevel="0" collapsed="false">
      <c r="D2630" s="1" t="n">
        <f aca="false">((+$C$4*M2630)+($K$4*N2630*O2630))/2*0.4</f>
        <v>0</v>
      </c>
    </row>
    <row r="2631" customFormat="false" ht="17" hidden="false" customHeight="false" outlineLevel="0" collapsed="false">
      <c r="D2631" s="1" t="n">
        <f aca="false">((+$C$4*M2631)+($K$4*N2631*O2631))/2*0.4</f>
        <v>0</v>
      </c>
    </row>
    <row r="2632" customFormat="false" ht="17" hidden="false" customHeight="false" outlineLevel="0" collapsed="false">
      <c r="D2632" s="1" t="n">
        <f aca="false">((+$C$4*M2632)+($K$4*N2632*O2632))/2*0.4</f>
        <v>0</v>
      </c>
    </row>
    <row r="2633" customFormat="false" ht="17" hidden="false" customHeight="false" outlineLevel="0" collapsed="false">
      <c r="D2633" s="1" t="n">
        <f aca="false">((+$C$4*M2633)+($K$4*N2633*O2633))/2*0.4</f>
        <v>0</v>
      </c>
    </row>
    <row r="2634" customFormat="false" ht="17" hidden="false" customHeight="false" outlineLevel="0" collapsed="false">
      <c r="D2634" s="1" t="n">
        <f aca="false">((+$C$4*M2634)+($K$4*N2634*O2634))/2*0.4</f>
        <v>0</v>
      </c>
    </row>
    <row r="2635" customFormat="false" ht="17" hidden="false" customHeight="false" outlineLevel="0" collapsed="false">
      <c r="D2635" s="1" t="n">
        <f aca="false">((+$C$4*M2635)+($K$4*N2635*O2635))/2*0.4</f>
        <v>0</v>
      </c>
    </row>
    <row r="2636" customFormat="false" ht="17" hidden="false" customHeight="false" outlineLevel="0" collapsed="false">
      <c r="D2636" s="1" t="n">
        <f aca="false">((+$C$4*M2636)+($K$4*N2636*O2636))/2*0.4</f>
        <v>0</v>
      </c>
    </row>
    <row r="2637" customFormat="false" ht="17" hidden="false" customHeight="false" outlineLevel="0" collapsed="false">
      <c r="D2637" s="1" t="n">
        <f aca="false">((+$C$4*M2637)+($K$4*N2637*O2637))/2*0.4</f>
        <v>0</v>
      </c>
    </row>
    <row r="2638" customFormat="false" ht="17" hidden="false" customHeight="false" outlineLevel="0" collapsed="false">
      <c r="D2638" s="1" t="n">
        <f aca="false">((+$C$4*M2638)+($K$4*N2638*O2638))/2*0.4</f>
        <v>0</v>
      </c>
    </row>
    <row r="2639" customFormat="false" ht="17" hidden="false" customHeight="false" outlineLevel="0" collapsed="false">
      <c r="D2639" s="1" t="n">
        <f aca="false">((+$C$4*M2639)+($K$4*N2639*O2639))/2*0.4</f>
        <v>0</v>
      </c>
    </row>
    <row r="2640" customFormat="false" ht="17" hidden="false" customHeight="false" outlineLevel="0" collapsed="false">
      <c r="D2640" s="1" t="n">
        <f aca="false">((+$C$4*M2640)+($K$4*N2640*O2640))/2*0.4</f>
        <v>0</v>
      </c>
    </row>
    <row r="2641" customFormat="false" ht="17" hidden="false" customHeight="false" outlineLevel="0" collapsed="false">
      <c r="D2641" s="1" t="n">
        <f aca="false">((+$C$4*M2641)+($K$4*N2641*O2641))/2*0.4</f>
        <v>0</v>
      </c>
    </row>
    <row r="2642" customFormat="false" ht="17" hidden="false" customHeight="false" outlineLevel="0" collapsed="false">
      <c r="D2642" s="1" t="n">
        <f aca="false">((+$C$4*M2642)+($K$4*N2642*O2642))/2*0.4</f>
        <v>0</v>
      </c>
    </row>
    <row r="2643" customFormat="false" ht="17" hidden="false" customHeight="false" outlineLevel="0" collapsed="false">
      <c r="D2643" s="1" t="n">
        <f aca="false">((+$C$4*M2643)+($K$4*N2643*O2643))/2*0.4</f>
        <v>0</v>
      </c>
    </row>
    <row r="2644" customFormat="false" ht="17" hidden="false" customHeight="false" outlineLevel="0" collapsed="false">
      <c r="D2644" s="1" t="n">
        <f aca="false">((+$C$4*M2644)+($K$4*N2644*O2644))/2*0.4</f>
        <v>0</v>
      </c>
    </row>
    <row r="2645" customFormat="false" ht="17" hidden="false" customHeight="false" outlineLevel="0" collapsed="false">
      <c r="D2645" s="1" t="n">
        <f aca="false">((+$C$4*M2645)+($K$4*N2645*O2645))/2*0.4</f>
        <v>0</v>
      </c>
    </row>
    <row r="2646" customFormat="false" ht="17" hidden="false" customHeight="false" outlineLevel="0" collapsed="false">
      <c r="D2646" s="1" t="n">
        <f aca="false">((+$C$4*M2646)+($K$4*N2646*O2646))/2*0.4</f>
        <v>0</v>
      </c>
    </row>
    <row r="2647" customFormat="false" ht="17" hidden="false" customHeight="false" outlineLevel="0" collapsed="false">
      <c r="D2647" s="1" t="n">
        <f aca="false">((+$C$4*M2647)+($K$4*N2647*O2647))/2*0.4</f>
        <v>0</v>
      </c>
    </row>
    <row r="2648" customFormat="false" ht="17" hidden="false" customHeight="false" outlineLevel="0" collapsed="false">
      <c r="D2648" s="1" t="n">
        <f aca="false">((+$C$4*M2648)+($K$4*N2648*O2648))/2*0.4</f>
        <v>0</v>
      </c>
    </row>
    <row r="2649" customFormat="false" ht="17" hidden="false" customHeight="false" outlineLevel="0" collapsed="false">
      <c r="D2649" s="1" t="n">
        <f aca="false">((+$C$4*M2649)+($K$4*N2649*O2649))/2*0.4</f>
        <v>0</v>
      </c>
    </row>
    <row r="2650" customFormat="false" ht="17" hidden="false" customHeight="false" outlineLevel="0" collapsed="false">
      <c r="D2650" s="1" t="n">
        <f aca="false">((+$C$4*M2650)+($K$4*N2650*O2650))/2*0.4</f>
        <v>0</v>
      </c>
    </row>
    <row r="2651" customFormat="false" ht="17" hidden="false" customHeight="false" outlineLevel="0" collapsed="false">
      <c r="D2651" s="1" t="n">
        <f aca="false">((+$C$4*M2651)+($K$4*N2651*O2651))/2*0.4</f>
        <v>0</v>
      </c>
    </row>
    <row r="2652" customFormat="false" ht="17" hidden="false" customHeight="false" outlineLevel="0" collapsed="false">
      <c r="D2652" s="1" t="n">
        <f aca="false">((+$C$4*M2652)+($K$4*N2652*O2652))/2*0.4</f>
        <v>0</v>
      </c>
    </row>
    <row r="2653" customFormat="false" ht="17" hidden="false" customHeight="false" outlineLevel="0" collapsed="false">
      <c r="D2653" s="1" t="n">
        <f aca="false">((+$C$4*M2653)+($K$4*N2653*O2653))/2*0.4</f>
        <v>0</v>
      </c>
    </row>
    <row r="2654" customFormat="false" ht="17" hidden="false" customHeight="false" outlineLevel="0" collapsed="false">
      <c r="D2654" s="1" t="n">
        <f aca="false">((+$C$4*M2654)+($K$4*N2654*O2654))/2*0.4</f>
        <v>0</v>
      </c>
    </row>
    <row r="2655" customFormat="false" ht="17" hidden="false" customHeight="false" outlineLevel="0" collapsed="false">
      <c r="D2655" s="1" t="n">
        <f aca="false">((+$C$4*M2655)+($K$4*N2655*O2655))/2*0.4</f>
        <v>0</v>
      </c>
    </row>
    <row r="2656" customFormat="false" ht="17" hidden="false" customHeight="false" outlineLevel="0" collapsed="false">
      <c r="D2656" s="1" t="n">
        <f aca="false">((+$C$4*M2656)+($K$4*N2656*O2656))/2*0.4</f>
        <v>0</v>
      </c>
    </row>
    <row r="2657" customFormat="false" ht="17" hidden="false" customHeight="false" outlineLevel="0" collapsed="false">
      <c r="D2657" s="1" t="n">
        <f aca="false">((+$C$4*M2657)+($K$4*N2657*O2657))/2*0.4</f>
        <v>0</v>
      </c>
    </row>
    <row r="2658" customFormat="false" ht="17" hidden="false" customHeight="false" outlineLevel="0" collapsed="false">
      <c r="D2658" s="1" t="n">
        <f aca="false">((+$C$4*M2658)+($K$4*N2658*O2658))/2*0.4</f>
        <v>0</v>
      </c>
    </row>
    <row r="2659" customFormat="false" ht="17" hidden="false" customHeight="false" outlineLevel="0" collapsed="false">
      <c r="D2659" s="1" t="n">
        <f aca="false">((+$C$4*M2659)+($K$4*N2659*O2659))/2*0.4</f>
        <v>0</v>
      </c>
    </row>
    <row r="2660" customFormat="false" ht="17" hidden="false" customHeight="false" outlineLevel="0" collapsed="false">
      <c r="D2660" s="1" t="n">
        <f aca="false">((+$C$4*M2660)+($K$4*N2660*O2660))/2*0.4</f>
        <v>0</v>
      </c>
    </row>
    <row r="2661" customFormat="false" ht="17" hidden="false" customHeight="false" outlineLevel="0" collapsed="false">
      <c r="D2661" s="1" t="n">
        <f aca="false">((+$C$4*M2661)+($K$4*N2661*O2661))/2*0.4</f>
        <v>0</v>
      </c>
    </row>
    <row r="2662" customFormat="false" ht="17" hidden="false" customHeight="false" outlineLevel="0" collapsed="false">
      <c r="D2662" s="1" t="n">
        <f aca="false">((+$C$4*M2662)+($K$4*N2662*O2662))/2*0.4</f>
        <v>0</v>
      </c>
    </row>
    <row r="2663" customFormat="false" ht="17" hidden="false" customHeight="false" outlineLevel="0" collapsed="false">
      <c r="D2663" s="1" t="n">
        <f aca="false">((+$C$4*M2663)+($K$4*N2663*O2663))/2*0.4</f>
        <v>0</v>
      </c>
    </row>
    <row r="2664" customFormat="false" ht="17" hidden="false" customHeight="false" outlineLevel="0" collapsed="false">
      <c r="D2664" s="1" t="n">
        <f aca="false">((+$C$4*M2664)+($K$4*N2664*O2664))/2*0.4</f>
        <v>0</v>
      </c>
    </row>
    <row r="2665" customFormat="false" ht="17" hidden="false" customHeight="false" outlineLevel="0" collapsed="false">
      <c r="D2665" s="1" t="n">
        <f aca="false">((+$C$4*M2665)+($K$4*N2665*O2665))/2*0.4</f>
        <v>0</v>
      </c>
    </row>
    <row r="2666" customFormat="false" ht="17" hidden="false" customHeight="false" outlineLevel="0" collapsed="false">
      <c r="D2666" s="1" t="n">
        <f aca="false">((+$C$4*M2666)+($K$4*N2666*O2666))/2*0.4</f>
        <v>0</v>
      </c>
    </row>
    <row r="2667" customFormat="false" ht="17" hidden="false" customHeight="false" outlineLevel="0" collapsed="false">
      <c r="D2667" s="1" t="n">
        <f aca="false">((+$C$4*M2667)+($K$4*N2667*O2667))/2*0.4</f>
        <v>0</v>
      </c>
    </row>
    <row r="2668" customFormat="false" ht="17" hidden="false" customHeight="false" outlineLevel="0" collapsed="false">
      <c r="D2668" s="1" t="n">
        <f aca="false">((+$C$4*M2668)+($K$4*N2668*O2668))/2*0.4</f>
        <v>0</v>
      </c>
    </row>
    <row r="2669" customFormat="false" ht="17" hidden="false" customHeight="false" outlineLevel="0" collapsed="false">
      <c r="D2669" s="1" t="n">
        <f aca="false">((+$C$4*M2669)+($K$4*N2669*O2669))/2*0.4</f>
        <v>0</v>
      </c>
    </row>
    <row r="2670" customFormat="false" ht="17" hidden="false" customHeight="false" outlineLevel="0" collapsed="false">
      <c r="D2670" s="1" t="n">
        <f aca="false">((+$C$4*M2670)+($K$4*N2670*O2670))/2*0.4</f>
        <v>0</v>
      </c>
    </row>
    <row r="2671" customFormat="false" ht="17" hidden="false" customHeight="false" outlineLevel="0" collapsed="false">
      <c r="D2671" s="1" t="n">
        <f aca="false">((+$C$4*M2671)+($K$4*N2671*O2671))/2*0.4</f>
        <v>0</v>
      </c>
    </row>
    <row r="2672" customFormat="false" ht="17" hidden="false" customHeight="false" outlineLevel="0" collapsed="false">
      <c r="D2672" s="1" t="n">
        <f aca="false">((+$C$4*M2672)+($K$4*N2672*O2672))/2*0.4</f>
        <v>0</v>
      </c>
    </row>
    <row r="2673" customFormat="false" ht="17" hidden="false" customHeight="false" outlineLevel="0" collapsed="false">
      <c r="D2673" s="1" t="n">
        <f aca="false">((+$C$4*M2673)+($K$4*N2673*O2673))/2*0.4</f>
        <v>0</v>
      </c>
    </row>
    <row r="2674" customFormat="false" ht="17" hidden="false" customHeight="false" outlineLevel="0" collapsed="false">
      <c r="D2674" s="1" t="n">
        <f aca="false">((+$C$4*M2674)+($K$4*N2674*O2674))/2*0.4</f>
        <v>0</v>
      </c>
    </row>
    <row r="2675" customFormat="false" ht="17" hidden="false" customHeight="false" outlineLevel="0" collapsed="false">
      <c r="D2675" s="1" t="n">
        <f aca="false">((+$C$4*M2675)+($K$4*N2675*O2675))/2*0.4</f>
        <v>0</v>
      </c>
    </row>
    <row r="2676" customFormat="false" ht="17" hidden="false" customHeight="false" outlineLevel="0" collapsed="false">
      <c r="D2676" s="1" t="n">
        <f aca="false">((+$C$4*M2676)+($K$4*N2676*O2676))/2*0.4</f>
        <v>0</v>
      </c>
    </row>
    <row r="2677" customFormat="false" ht="17" hidden="false" customHeight="false" outlineLevel="0" collapsed="false">
      <c r="D2677" s="1" t="n">
        <f aca="false">((+$C$4*M2677)+($K$4*N2677*O2677))/2*0.4</f>
        <v>0</v>
      </c>
    </row>
    <row r="2678" customFormat="false" ht="17" hidden="false" customHeight="false" outlineLevel="0" collapsed="false">
      <c r="D2678" s="1" t="n">
        <f aca="false">((+$C$4*M2678)+($K$4*N2678*O2678))/2*0.4</f>
        <v>0</v>
      </c>
    </row>
    <row r="2679" customFormat="false" ht="17" hidden="false" customHeight="false" outlineLevel="0" collapsed="false">
      <c r="D2679" s="1" t="n">
        <f aca="false">((+$C$4*M2679)+($K$4*N2679*O2679))/2*0.4</f>
        <v>0</v>
      </c>
    </row>
    <row r="2680" customFormat="false" ht="17" hidden="false" customHeight="false" outlineLevel="0" collapsed="false">
      <c r="D2680" s="1" t="n">
        <f aca="false">((+$C$4*M2680)+($K$4*N2680*O2680))/2*0.4</f>
        <v>0</v>
      </c>
    </row>
    <row r="2681" customFormat="false" ht="17" hidden="false" customHeight="false" outlineLevel="0" collapsed="false">
      <c r="D2681" s="1" t="n">
        <f aca="false">((+$C$4*M2681)+($K$4*N2681*O2681))/2*0.4</f>
        <v>0</v>
      </c>
    </row>
    <row r="2682" customFormat="false" ht="17" hidden="false" customHeight="false" outlineLevel="0" collapsed="false">
      <c r="D2682" s="1" t="n">
        <f aca="false">((+$C$4*M2682)+($K$4*N2682*O2682))/2*0.4</f>
        <v>0</v>
      </c>
    </row>
    <row r="2683" customFormat="false" ht="17" hidden="false" customHeight="false" outlineLevel="0" collapsed="false">
      <c r="D2683" s="1" t="n">
        <f aca="false">((+$C$4*M2683)+($K$4*N2683*O2683))/2*0.4</f>
        <v>0</v>
      </c>
    </row>
    <row r="2684" customFormat="false" ht="17" hidden="false" customHeight="false" outlineLevel="0" collapsed="false">
      <c r="D2684" s="1" t="n">
        <f aca="false">((+$C$4*M2684)+($K$4*N2684*O2684))/2*0.4</f>
        <v>0</v>
      </c>
    </row>
    <row r="2685" customFormat="false" ht="17" hidden="false" customHeight="false" outlineLevel="0" collapsed="false">
      <c r="D2685" s="1" t="n">
        <f aca="false">((+$C$4*M2685)+($K$4*N2685*O2685))/2*0.4</f>
        <v>0</v>
      </c>
    </row>
    <row r="2686" customFormat="false" ht="17" hidden="false" customHeight="false" outlineLevel="0" collapsed="false">
      <c r="D2686" s="1" t="n">
        <f aca="false">((+$C$4*M2686)+($K$4*N2686*O2686))/2*0.4</f>
        <v>0</v>
      </c>
    </row>
    <row r="2687" customFormat="false" ht="17" hidden="false" customHeight="false" outlineLevel="0" collapsed="false">
      <c r="D2687" s="1" t="n">
        <f aca="false">((+$C$4*M2687)+($K$4*N2687*O2687))/2*0.4</f>
        <v>0</v>
      </c>
    </row>
    <row r="2688" customFormat="false" ht="17" hidden="false" customHeight="false" outlineLevel="0" collapsed="false">
      <c r="D2688" s="1" t="n">
        <f aca="false">((+$C$4*M2688)+($K$4*N2688*O2688))/2*0.4</f>
        <v>0</v>
      </c>
    </row>
    <row r="2689" customFormat="false" ht="17" hidden="false" customHeight="false" outlineLevel="0" collapsed="false">
      <c r="D2689" s="1" t="n">
        <f aca="false">((+$C$4*M2689)+($K$4*N2689*O2689))/2*0.4</f>
        <v>0</v>
      </c>
    </row>
    <row r="2690" customFormat="false" ht="17" hidden="false" customHeight="false" outlineLevel="0" collapsed="false">
      <c r="D2690" s="1" t="n">
        <f aca="false">((+$C$4*M2690)+($K$4*N2690*O2690))/2*0.4</f>
        <v>0</v>
      </c>
    </row>
    <row r="2691" customFormat="false" ht="17" hidden="false" customHeight="false" outlineLevel="0" collapsed="false">
      <c r="D2691" s="1" t="n">
        <f aca="false">((+$C$4*M2691)+($K$4*N2691*O2691))/2*0.4</f>
        <v>0</v>
      </c>
    </row>
    <row r="2692" customFormat="false" ht="17" hidden="false" customHeight="false" outlineLevel="0" collapsed="false">
      <c r="D2692" s="1" t="n">
        <f aca="false">((+$C$4*M2692)+($K$4*N2692*O2692))/2*0.4</f>
        <v>0</v>
      </c>
    </row>
    <row r="2693" customFormat="false" ht="17" hidden="false" customHeight="false" outlineLevel="0" collapsed="false">
      <c r="D2693" s="1" t="n">
        <f aca="false">((+$C$4*M2693)+($K$4*N2693*O2693))/2*0.4</f>
        <v>0</v>
      </c>
    </row>
    <row r="2694" customFormat="false" ht="17" hidden="false" customHeight="false" outlineLevel="0" collapsed="false">
      <c r="D2694" s="1" t="n">
        <f aca="false">((+$C$4*M2694)+($K$4*N2694*O2694))/2*0.4</f>
        <v>0</v>
      </c>
    </row>
    <row r="2695" customFormat="false" ht="17" hidden="false" customHeight="false" outlineLevel="0" collapsed="false">
      <c r="D2695" s="1" t="n">
        <f aca="false">((+$C$4*M2695)+($K$4*N2695*O2695))/2*0.4</f>
        <v>0</v>
      </c>
    </row>
    <row r="2696" customFormat="false" ht="17" hidden="false" customHeight="false" outlineLevel="0" collapsed="false">
      <c r="D2696" s="1" t="n">
        <f aca="false">((+$C$4*M2696)+($K$4*N2696*O2696))/2*0.4</f>
        <v>0</v>
      </c>
    </row>
    <row r="2697" customFormat="false" ht="17" hidden="false" customHeight="false" outlineLevel="0" collapsed="false">
      <c r="D2697" s="1" t="n">
        <f aca="false">((+$C$4*M2697)+($K$4*N2697*O2697))/2*0.4</f>
        <v>0</v>
      </c>
    </row>
    <row r="2698" customFormat="false" ht="17" hidden="false" customHeight="false" outlineLevel="0" collapsed="false">
      <c r="D2698" s="1" t="n">
        <f aca="false">((+$C$4*M2698)+($K$4*N2698*O2698))/2*0.4</f>
        <v>0</v>
      </c>
    </row>
    <row r="2699" customFormat="false" ht="17" hidden="false" customHeight="false" outlineLevel="0" collapsed="false">
      <c r="D2699" s="1" t="n">
        <f aca="false">((+$C$4*M2699)+($K$4*N2699*O2699))/2*0.4</f>
        <v>0</v>
      </c>
    </row>
    <row r="2700" customFormat="false" ht="17" hidden="false" customHeight="false" outlineLevel="0" collapsed="false">
      <c r="D2700" s="1" t="n">
        <f aca="false">((+$C$4*M2700)+($K$4*N2700*O2700))/2*0.4</f>
        <v>0</v>
      </c>
    </row>
    <row r="2701" customFormat="false" ht="17" hidden="false" customHeight="false" outlineLevel="0" collapsed="false">
      <c r="D2701" s="1" t="n">
        <f aca="false">((+$C$4*M2701)+($K$4*N2701*O2701))/2*0.4</f>
        <v>0</v>
      </c>
    </row>
    <row r="2702" customFormat="false" ht="17" hidden="false" customHeight="false" outlineLevel="0" collapsed="false">
      <c r="D2702" s="1" t="n">
        <f aca="false">((+$C$4*M2702)+($K$4*N2702*O2702))/2*0.4</f>
        <v>0</v>
      </c>
    </row>
    <row r="2703" customFormat="false" ht="17" hidden="false" customHeight="false" outlineLevel="0" collapsed="false">
      <c r="D2703" s="1" t="n">
        <f aca="false">((+$C$4*M2703)+($K$4*N2703*O2703))/2*0.4</f>
        <v>0</v>
      </c>
    </row>
    <row r="2704" customFormat="false" ht="17" hidden="false" customHeight="false" outlineLevel="0" collapsed="false">
      <c r="D2704" s="1" t="n">
        <f aca="false">((+$C$4*M2704)+($K$4*N2704*O2704))/2*0.4</f>
        <v>0</v>
      </c>
    </row>
    <row r="2705" customFormat="false" ht="17" hidden="false" customHeight="false" outlineLevel="0" collapsed="false">
      <c r="D2705" s="1" t="n">
        <f aca="false">((+$C$4*M2705)+($K$4*N2705*O2705))/2*0.4</f>
        <v>0</v>
      </c>
    </row>
    <row r="2706" customFormat="false" ht="17" hidden="false" customHeight="false" outlineLevel="0" collapsed="false">
      <c r="D2706" s="1" t="n">
        <f aca="false">((+$C$4*M2706)+($K$4*N2706*O2706))/2*0.4</f>
        <v>0</v>
      </c>
    </row>
    <row r="2707" customFormat="false" ht="17" hidden="false" customHeight="false" outlineLevel="0" collapsed="false">
      <c r="D2707" s="1" t="n">
        <f aca="false">((+$C$4*M2707)+($K$4*N2707*O2707))/2*0.4</f>
        <v>0</v>
      </c>
    </row>
    <row r="2708" customFormat="false" ht="17" hidden="false" customHeight="false" outlineLevel="0" collapsed="false">
      <c r="D2708" s="1" t="n">
        <f aca="false">((+$C$4*M2708)+($K$4*N2708*O2708))/2*0.4</f>
        <v>0</v>
      </c>
    </row>
    <row r="2709" customFormat="false" ht="17" hidden="false" customHeight="false" outlineLevel="0" collapsed="false">
      <c r="D2709" s="1" t="n">
        <f aca="false">((+$C$4*M2709)+($K$4*N2709*O2709))/2*0.4</f>
        <v>0</v>
      </c>
    </row>
    <row r="2710" customFormat="false" ht="17" hidden="false" customHeight="false" outlineLevel="0" collapsed="false">
      <c r="D2710" s="1" t="n">
        <f aca="false">((+$C$4*M2710)+($K$4*N2710*O2710))/2*0.4</f>
        <v>0</v>
      </c>
    </row>
    <row r="2711" customFormat="false" ht="17" hidden="false" customHeight="false" outlineLevel="0" collapsed="false">
      <c r="D2711" s="1" t="n">
        <f aca="false">((+$C$4*M2711)+($K$4*N2711*O2711))/2*0.4</f>
        <v>0</v>
      </c>
    </row>
    <row r="2712" customFormat="false" ht="17" hidden="false" customHeight="false" outlineLevel="0" collapsed="false">
      <c r="D2712" s="1" t="n">
        <f aca="false">((+$C$4*M2712)+($K$4*N2712*O2712))/2*0.4</f>
        <v>0</v>
      </c>
    </row>
    <row r="2713" customFormat="false" ht="17" hidden="false" customHeight="false" outlineLevel="0" collapsed="false">
      <c r="D2713" s="1" t="n">
        <f aca="false">((+$C$4*M2713)+($K$4*N2713*O2713))/2*0.4</f>
        <v>0</v>
      </c>
    </row>
    <row r="2714" customFormat="false" ht="17" hidden="false" customHeight="false" outlineLevel="0" collapsed="false">
      <c r="D2714" s="1" t="n">
        <f aca="false">((+$C$4*M2714)+($K$4*N2714*O2714))/2*0.4</f>
        <v>0</v>
      </c>
    </row>
    <row r="2715" customFormat="false" ht="17" hidden="false" customHeight="false" outlineLevel="0" collapsed="false">
      <c r="D2715" s="1" t="n">
        <f aca="false">((+$C$4*M2715)+($K$4*N2715*O2715))/2*0.4</f>
        <v>0</v>
      </c>
    </row>
    <row r="2716" customFormat="false" ht="17" hidden="false" customHeight="false" outlineLevel="0" collapsed="false">
      <c r="D2716" s="1" t="n">
        <f aca="false">((+$C$4*M2716)+($K$4*N2716*O2716))/2*0.4</f>
        <v>0</v>
      </c>
    </row>
    <row r="2717" customFormat="false" ht="17" hidden="false" customHeight="false" outlineLevel="0" collapsed="false">
      <c r="D2717" s="1" t="n">
        <f aca="false">((+$C$4*M2717)+($K$4*N2717*O2717))/2*0.4</f>
        <v>0</v>
      </c>
    </row>
    <row r="2718" customFormat="false" ht="17" hidden="false" customHeight="false" outlineLevel="0" collapsed="false">
      <c r="D2718" s="1" t="n">
        <f aca="false">((+$C$4*M2718)+($K$4*N2718*O2718))/2*0.4</f>
        <v>0</v>
      </c>
    </row>
    <row r="2719" customFormat="false" ht="17" hidden="false" customHeight="false" outlineLevel="0" collapsed="false">
      <c r="D2719" s="1" t="n">
        <f aca="false">((+$C$4*M2719)+($K$4*N2719*O2719))/2*0.4</f>
        <v>0</v>
      </c>
    </row>
    <row r="2720" customFormat="false" ht="17" hidden="false" customHeight="false" outlineLevel="0" collapsed="false">
      <c r="D2720" s="1" t="n">
        <f aca="false">((+$C$4*M2720)+($K$4*N2720*O2720))/2*0.4</f>
        <v>0</v>
      </c>
    </row>
    <row r="2721" customFormat="false" ht="17" hidden="false" customHeight="false" outlineLevel="0" collapsed="false">
      <c r="D2721" s="1" t="n">
        <f aca="false">((+$C$4*M2721)+($K$4*N2721*O2721))/2*0.4</f>
        <v>0</v>
      </c>
    </row>
    <row r="2722" customFormat="false" ht="17" hidden="false" customHeight="false" outlineLevel="0" collapsed="false">
      <c r="D2722" s="1" t="n">
        <f aca="false">((+$C$4*M2722)+($K$4*N2722*O2722))/2*0.4</f>
        <v>0</v>
      </c>
    </row>
    <row r="2723" customFormat="false" ht="17" hidden="false" customHeight="false" outlineLevel="0" collapsed="false">
      <c r="D2723" s="1" t="n">
        <f aca="false">((+$C$4*M2723)+($K$4*N2723*O2723))/2*0.4</f>
        <v>0</v>
      </c>
    </row>
    <row r="2724" customFormat="false" ht="17" hidden="false" customHeight="false" outlineLevel="0" collapsed="false">
      <c r="D2724" s="1" t="n">
        <f aca="false">((+$C$4*M2724)+($K$4*N2724*O2724))/2*0.4</f>
        <v>0</v>
      </c>
    </row>
    <row r="2725" customFormat="false" ht="17" hidden="false" customHeight="false" outlineLevel="0" collapsed="false">
      <c r="D2725" s="1" t="n">
        <f aca="false">((+$C$4*M2725)+($K$4*N2725*O2725))/2*0.4</f>
        <v>0</v>
      </c>
    </row>
    <row r="2726" customFormat="false" ht="17" hidden="false" customHeight="false" outlineLevel="0" collapsed="false">
      <c r="D2726" s="1" t="n">
        <f aca="false">((+$C$4*M2726)+($K$4*N2726*O2726))/2*0.4</f>
        <v>0</v>
      </c>
    </row>
    <row r="2727" customFormat="false" ht="17" hidden="false" customHeight="false" outlineLevel="0" collapsed="false">
      <c r="D2727" s="1" t="n">
        <f aca="false">((+$C$4*M2727)+($K$4*N2727*O2727))/2*0.4</f>
        <v>0</v>
      </c>
    </row>
    <row r="2728" customFormat="false" ht="17" hidden="false" customHeight="false" outlineLevel="0" collapsed="false">
      <c r="D2728" s="1" t="n">
        <f aca="false">((+$C$4*M2728)+($K$4*N2728*O2728))/2*0.4</f>
        <v>0</v>
      </c>
    </row>
    <row r="2729" customFormat="false" ht="17" hidden="false" customHeight="false" outlineLevel="0" collapsed="false">
      <c r="D2729" s="1" t="n">
        <f aca="false">((+$C$4*M2729)+($K$4*N2729*O2729))/2*0.4</f>
        <v>0</v>
      </c>
    </row>
    <row r="2730" customFormat="false" ht="17" hidden="false" customHeight="false" outlineLevel="0" collapsed="false">
      <c r="D2730" s="1" t="n">
        <f aca="false">((+$C$4*M2730)+($K$4*N2730*O2730))/2*0.4</f>
        <v>0</v>
      </c>
    </row>
    <row r="2731" customFormat="false" ht="17" hidden="false" customHeight="false" outlineLevel="0" collapsed="false">
      <c r="D2731" s="1" t="n">
        <f aca="false">((+$C$4*M2731)+($K$4*N2731*O2731))/2*0.4</f>
        <v>0</v>
      </c>
    </row>
    <row r="2732" customFormat="false" ht="17" hidden="false" customHeight="false" outlineLevel="0" collapsed="false">
      <c r="D2732" s="1" t="n">
        <f aca="false">((+$C$4*M2732)+($K$4*N2732*O2732))/2*0.4</f>
        <v>0</v>
      </c>
    </row>
    <row r="2733" customFormat="false" ht="17" hidden="false" customHeight="false" outlineLevel="0" collapsed="false">
      <c r="D2733" s="1" t="n">
        <f aca="false">((+$C$4*M2733)+($K$4*N2733*O2733))/2*0.4</f>
        <v>0</v>
      </c>
    </row>
    <row r="2734" customFormat="false" ht="17" hidden="false" customHeight="false" outlineLevel="0" collapsed="false">
      <c r="D2734" s="1" t="n">
        <f aca="false">((+$C$4*M2734)+($K$4*N2734*O2734))/2*0.4</f>
        <v>0</v>
      </c>
    </row>
    <row r="2735" customFormat="false" ht="17" hidden="false" customHeight="false" outlineLevel="0" collapsed="false">
      <c r="D2735" s="1" t="n">
        <f aca="false">((+$C$4*M2735)+($K$4*N2735*O2735))/2*0.4</f>
        <v>0</v>
      </c>
    </row>
    <row r="2736" customFormat="false" ht="17" hidden="false" customHeight="false" outlineLevel="0" collapsed="false">
      <c r="D2736" s="1" t="n">
        <f aca="false">((+$C$4*M2736)+($K$4*N2736*O2736))/2*0.4</f>
        <v>0</v>
      </c>
    </row>
    <row r="2737" customFormat="false" ht="17" hidden="false" customHeight="false" outlineLevel="0" collapsed="false">
      <c r="D2737" s="1" t="n">
        <f aca="false">((+$C$4*M2737)+($K$4*N2737*O2737))/2*0.4</f>
        <v>0</v>
      </c>
    </row>
    <row r="2738" customFormat="false" ht="17" hidden="false" customHeight="false" outlineLevel="0" collapsed="false">
      <c r="D2738" s="1" t="n">
        <f aca="false">((+$C$4*M2738)+($K$4*N2738*O2738))/2*0.4</f>
        <v>0</v>
      </c>
    </row>
    <row r="2739" customFormat="false" ht="17" hidden="false" customHeight="false" outlineLevel="0" collapsed="false">
      <c r="D2739" s="1" t="n">
        <f aca="false">((+$C$4*M2739)+($K$4*N2739*O2739))/2*0.4</f>
        <v>0</v>
      </c>
    </row>
    <row r="2740" customFormat="false" ht="17" hidden="false" customHeight="false" outlineLevel="0" collapsed="false">
      <c r="D2740" s="1" t="n">
        <f aca="false">((+$C$4*M2740)+($K$4*N2740*O2740))/2*0.4</f>
        <v>0</v>
      </c>
    </row>
    <row r="2741" customFormat="false" ht="17" hidden="false" customHeight="false" outlineLevel="0" collapsed="false">
      <c r="D2741" s="1" t="n">
        <f aca="false">((+$C$4*M2741)+($K$4*N2741*O2741))/2*0.4</f>
        <v>0</v>
      </c>
    </row>
    <row r="2742" customFormat="false" ht="17" hidden="false" customHeight="false" outlineLevel="0" collapsed="false">
      <c r="D2742" s="1" t="n">
        <f aca="false">((+$C$4*M2742)+($K$4*N2742*O2742))/2*0.4</f>
        <v>0</v>
      </c>
    </row>
    <row r="2743" customFormat="false" ht="17" hidden="false" customHeight="false" outlineLevel="0" collapsed="false">
      <c r="D2743" s="1" t="n">
        <f aca="false">((+$C$4*M2743)+($K$4*N2743*O2743))/2*0.4</f>
        <v>0</v>
      </c>
    </row>
    <row r="2744" customFormat="false" ht="17" hidden="false" customHeight="false" outlineLevel="0" collapsed="false">
      <c r="D2744" s="1" t="n">
        <f aca="false">((+$C$4*M2744)+($K$4*N2744*O2744))/2*0.4</f>
        <v>0</v>
      </c>
    </row>
    <row r="2745" customFormat="false" ht="17" hidden="false" customHeight="false" outlineLevel="0" collapsed="false">
      <c r="D2745" s="1" t="n">
        <f aca="false">((+$C$4*M2745)+($K$4*N2745*O2745))/2*0.4</f>
        <v>0</v>
      </c>
    </row>
    <row r="2746" customFormat="false" ht="17" hidden="false" customHeight="false" outlineLevel="0" collapsed="false">
      <c r="D2746" s="1" t="n">
        <f aca="false">((+$C$4*M2746)+($K$4*N2746*O2746))/2*0.4</f>
        <v>0</v>
      </c>
    </row>
    <row r="2747" customFormat="false" ht="17" hidden="false" customHeight="false" outlineLevel="0" collapsed="false">
      <c r="D2747" s="1" t="n">
        <f aca="false">((+$C$4*M2747)+($K$4*N2747*O2747))/2*0.4</f>
        <v>0</v>
      </c>
    </row>
    <row r="2748" customFormat="false" ht="17" hidden="false" customHeight="false" outlineLevel="0" collapsed="false">
      <c r="D2748" s="1" t="n">
        <f aca="false">((+$C$4*M2748)+($K$4*N2748*O2748))/2*0.4</f>
        <v>0</v>
      </c>
    </row>
    <row r="2749" customFormat="false" ht="17" hidden="false" customHeight="false" outlineLevel="0" collapsed="false">
      <c r="D2749" s="1" t="n">
        <f aca="false">((+$C$4*M2749)+($K$4*N2749*O2749))/2*0.4</f>
        <v>0</v>
      </c>
    </row>
    <row r="2750" customFormat="false" ht="17" hidden="false" customHeight="false" outlineLevel="0" collapsed="false">
      <c r="D2750" s="1" t="n">
        <f aca="false">((+$C$4*M2750)+($K$4*N2750*O2750))/2*0.4</f>
        <v>0</v>
      </c>
    </row>
    <row r="2751" customFormat="false" ht="17" hidden="false" customHeight="false" outlineLevel="0" collapsed="false">
      <c r="D2751" s="1" t="n">
        <f aca="false">((+$C$4*M2751)+($K$4*N2751*O2751))/2*0.4</f>
        <v>0</v>
      </c>
    </row>
    <row r="2752" customFormat="false" ht="17" hidden="false" customHeight="false" outlineLevel="0" collapsed="false">
      <c r="D2752" s="1" t="n">
        <f aca="false">((+$C$4*M2752)+($K$4*N2752*O2752))/2*0.4</f>
        <v>0</v>
      </c>
    </row>
    <row r="2753" customFormat="false" ht="17" hidden="false" customHeight="false" outlineLevel="0" collapsed="false">
      <c r="D2753" s="1" t="n">
        <f aca="false">((+$C$4*M2753)+($K$4*N2753*O2753))/2*0.4</f>
        <v>0</v>
      </c>
    </row>
    <row r="2754" customFormat="false" ht="17" hidden="false" customHeight="false" outlineLevel="0" collapsed="false">
      <c r="D2754" s="1" t="n">
        <f aca="false">((+$C$4*M2754)+($K$4*N2754*O2754))/2*0.4</f>
        <v>0</v>
      </c>
    </row>
    <row r="2755" customFormat="false" ht="17" hidden="false" customHeight="false" outlineLevel="0" collapsed="false">
      <c r="D2755" s="1" t="n">
        <f aca="false">((+$C$4*M2755)+($K$4*N2755*O2755))/2*0.4</f>
        <v>0</v>
      </c>
    </row>
    <row r="2756" customFormat="false" ht="17" hidden="false" customHeight="false" outlineLevel="0" collapsed="false">
      <c r="D2756" s="1" t="n">
        <f aca="false">((+$C$4*M2756)+($K$4*N2756*O2756))/2*0.4</f>
        <v>0</v>
      </c>
    </row>
    <row r="2757" customFormat="false" ht="17" hidden="false" customHeight="false" outlineLevel="0" collapsed="false">
      <c r="D2757" s="1" t="n">
        <f aca="false">((+$C$4*M2757)+($K$4*N2757*O2757))/2*0.4</f>
        <v>0</v>
      </c>
    </row>
    <row r="2758" customFormat="false" ht="17" hidden="false" customHeight="false" outlineLevel="0" collapsed="false">
      <c r="D2758" s="1" t="n">
        <f aca="false">((+$C$4*M2758)+($K$4*N2758*O2758))/2*0.4</f>
        <v>0</v>
      </c>
    </row>
    <row r="2759" customFormat="false" ht="17" hidden="false" customHeight="false" outlineLevel="0" collapsed="false">
      <c r="D2759" s="1" t="n">
        <f aca="false">((+$C$4*M2759)+($K$4*N2759*O2759))/2*0.4</f>
        <v>0</v>
      </c>
    </row>
    <row r="2760" customFormat="false" ht="17" hidden="false" customHeight="false" outlineLevel="0" collapsed="false">
      <c r="D2760" s="1" t="n">
        <f aca="false">((+$C$4*M2760)+($K$4*N2760*O2760))/2*0.4</f>
        <v>0</v>
      </c>
    </row>
    <row r="2761" customFormat="false" ht="17" hidden="false" customHeight="false" outlineLevel="0" collapsed="false">
      <c r="D2761" s="1" t="n">
        <f aca="false">((+$C$4*M2761)+($K$4*N2761*O2761))/2*0.4</f>
        <v>0</v>
      </c>
    </row>
    <row r="2762" customFormat="false" ht="17" hidden="false" customHeight="false" outlineLevel="0" collapsed="false">
      <c r="D2762" s="1" t="n">
        <f aca="false">((+$C$4*M2762)+($K$4*N2762*O2762))/2*0.4</f>
        <v>0</v>
      </c>
    </row>
    <row r="2763" customFormat="false" ht="17" hidden="false" customHeight="false" outlineLevel="0" collapsed="false">
      <c r="D2763" s="1" t="n">
        <f aca="false">((+$C$4*M2763)+($K$4*N2763*O2763))/2*0.4</f>
        <v>0</v>
      </c>
    </row>
    <row r="2764" customFormat="false" ht="17" hidden="false" customHeight="false" outlineLevel="0" collapsed="false">
      <c r="D2764" s="1" t="n">
        <f aca="false">((+$C$4*M2764)+($K$4*N2764*O2764))/2*0.4</f>
        <v>0</v>
      </c>
    </row>
    <row r="2765" customFormat="false" ht="17" hidden="false" customHeight="false" outlineLevel="0" collapsed="false">
      <c r="D2765" s="1" t="n">
        <f aca="false">((+$C$4*M2765)+($K$4*N2765*O2765))/2*0.4</f>
        <v>0</v>
      </c>
    </row>
    <row r="2766" customFormat="false" ht="17" hidden="false" customHeight="false" outlineLevel="0" collapsed="false">
      <c r="D2766" s="1" t="n">
        <f aca="false">((+$C$4*M2766)+($K$4*N2766*O2766))/2*0.4</f>
        <v>0</v>
      </c>
    </row>
    <row r="2767" customFormat="false" ht="17" hidden="false" customHeight="false" outlineLevel="0" collapsed="false">
      <c r="D2767" s="1" t="n">
        <f aca="false">((+$C$4*M2767)+($K$4*N2767*O2767))/2*0.4</f>
        <v>0</v>
      </c>
    </row>
    <row r="2768" customFormat="false" ht="17" hidden="false" customHeight="false" outlineLevel="0" collapsed="false">
      <c r="D2768" s="1" t="n">
        <f aca="false">((+$C$4*M2768)+($K$4*N2768*O2768))/2*0.4</f>
        <v>0</v>
      </c>
    </row>
    <row r="2769" customFormat="false" ht="17" hidden="false" customHeight="false" outlineLevel="0" collapsed="false">
      <c r="D2769" s="1" t="n">
        <f aca="false">((+$C$4*M2769)+($K$4*N2769*O2769))/2*0.4</f>
        <v>0</v>
      </c>
    </row>
    <row r="2770" customFormat="false" ht="17" hidden="false" customHeight="false" outlineLevel="0" collapsed="false">
      <c r="D2770" s="1" t="n">
        <f aca="false">((+$C$4*M2770)+($K$4*N2770*O2770))/2*0.4</f>
        <v>0</v>
      </c>
    </row>
    <row r="2771" customFormat="false" ht="17" hidden="false" customHeight="false" outlineLevel="0" collapsed="false">
      <c r="D2771" s="1" t="n">
        <f aca="false">((+$C$4*M2771)+($K$4*N2771*O2771))/2*0.4</f>
        <v>0</v>
      </c>
    </row>
    <row r="2772" customFormat="false" ht="17" hidden="false" customHeight="false" outlineLevel="0" collapsed="false">
      <c r="D2772" s="1" t="n">
        <f aca="false">((+$C$4*M2772)+($K$4*N2772*O2772))/2*0.4</f>
        <v>0</v>
      </c>
    </row>
    <row r="2773" customFormat="false" ht="17" hidden="false" customHeight="false" outlineLevel="0" collapsed="false">
      <c r="D2773" s="1" t="n">
        <f aca="false">((+$C$4*M2773)+($K$4*N2773*O2773))/2*0.4</f>
        <v>0</v>
      </c>
    </row>
    <row r="2774" customFormat="false" ht="17" hidden="false" customHeight="false" outlineLevel="0" collapsed="false">
      <c r="D2774" s="1" t="n">
        <f aca="false">((+$C$4*M2774)+($K$4*N2774*O2774))/2*0.4</f>
        <v>0</v>
      </c>
    </row>
    <row r="2775" customFormat="false" ht="17" hidden="false" customHeight="false" outlineLevel="0" collapsed="false">
      <c r="D2775" s="1" t="n">
        <f aca="false">((+$C$4*M2775)+($K$4*N2775*O2775))/2*0.4</f>
        <v>0</v>
      </c>
    </row>
    <row r="2776" customFormat="false" ht="17" hidden="false" customHeight="false" outlineLevel="0" collapsed="false">
      <c r="D2776" s="1" t="n">
        <f aca="false">((+$C$4*M2776)+($K$4*N2776*O2776))/2*0.4</f>
        <v>0</v>
      </c>
    </row>
    <row r="2777" customFormat="false" ht="17" hidden="false" customHeight="false" outlineLevel="0" collapsed="false">
      <c r="D2777" s="1" t="n">
        <f aca="false">((+$C$4*M2777)+($K$4*N2777*O2777))/2*0.4</f>
        <v>0</v>
      </c>
    </row>
    <row r="2778" customFormat="false" ht="17" hidden="false" customHeight="false" outlineLevel="0" collapsed="false">
      <c r="D2778" s="1" t="n">
        <f aca="false">((+$C$4*M2778)+($K$4*N2778*O2778))/2*0.4</f>
        <v>0</v>
      </c>
    </row>
    <row r="2779" customFormat="false" ht="17" hidden="false" customHeight="false" outlineLevel="0" collapsed="false">
      <c r="D2779" s="1" t="n">
        <f aca="false">((+$C$4*M2779)+($K$4*N2779*O2779))/2*0.4</f>
        <v>0</v>
      </c>
    </row>
    <row r="2780" customFormat="false" ht="17" hidden="false" customHeight="false" outlineLevel="0" collapsed="false">
      <c r="D2780" s="1" t="n">
        <f aca="false">((+$C$4*M2780)+($K$4*N2780*O2780))/2*0.4</f>
        <v>0</v>
      </c>
    </row>
    <row r="2781" customFormat="false" ht="17" hidden="false" customHeight="false" outlineLevel="0" collapsed="false">
      <c r="D2781" s="1" t="n">
        <f aca="false">((+$C$4*M2781)+($K$4*N2781*O2781))/2*0.4</f>
        <v>0</v>
      </c>
    </row>
    <row r="2782" customFormat="false" ht="17" hidden="false" customHeight="false" outlineLevel="0" collapsed="false">
      <c r="D2782" s="1" t="n">
        <f aca="false">((+$C$4*M2782)+($K$4*N2782*O2782))/2*0.4</f>
        <v>0</v>
      </c>
    </row>
    <row r="2783" customFormat="false" ht="17" hidden="false" customHeight="false" outlineLevel="0" collapsed="false">
      <c r="D2783" s="1" t="n">
        <f aca="false">((+$C$4*M2783)+($K$4*N2783*O2783))/2*0.4</f>
        <v>0</v>
      </c>
    </row>
    <row r="2784" customFormat="false" ht="17" hidden="false" customHeight="false" outlineLevel="0" collapsed="false">
      <c r="D2784" s="1" t="n">
        <f aca="false">((+$C$4*M2784)+($K$4*N2784*O2784))/2*0.4</f>
        <v>0</v>
      </c>
    </row>
    <row r="2785" customFormat="false" ht="17" hidden="false" customHeight="false" outlineLevel="0" collapsed="false">
      <c r="D2785" s="1" t="n">
        <f aca="false">((+$C$4*M2785)+($K$4*N2785*O2785))/2*0.4</f>
        <v>0</v>
      </c>
    </row>
    <row r="2786" customFormat="false" ht="17" hidden="false" customHeight="false" outlineLevel="0" collapsed="false">
      <c r="D2786" s="1" t="n">
        <f aca="false">((+$C$4*M2786)+($K$4*N2786*O2786))/2*0.4</f>
        <v>0</v>
      </c>
    </row>
    <row r="2787" customFormat="false" ht="17" hidden="false" customHeight="false" outlineLevel="0" collapsed="false">
      <c r="D2787" s="1" t="n">
        <f aca="false">((+$C$4*M2787)+($K$4*N2787*O2787))/2*0.4</f>
        <v>0</v>
      </c>
    </row>
    <row r="2788" customFormat="false" ht="17" hidden="false" customHeight="false" outlineLevel="0" collapsed="false">
      <c r="D2788" s="1" t="n">
        <f aca="false">((+$C$4*M2788)+($K$4*N2788*O2788))/2*0.4</f>
        <v>0</v>
      </c>
    </row>
    <row r="2789" customFormat="false" ht="17" hidden="false" customHeight="false" outlineLevel="0" collapsed="false">
      <c r="D2789" s="1" t="n">
        <f aca="false">((+$C$4*M2789)+($K$4*N2789*O2789))/2*0.4</f>
        <v>0</v>
      </c>
    </row>
    <row r="2790" customFormat="false" ht="17" hidden="false" customHeight="false" outlineLevel="0" collapsed="false">
      <c r="D2790" s="1" t="n">
        <f aca="false">((+$C$4*M2790)+($K$4*N2790*O2790))/2*0.4</f>
        <v>0</v>
      </c>
    </row>
    <row r="2791" customFormat="false" ht="17" hidden="false" customHeight="false" outlineLevel="0" collapsed="false">
      <c r="D2791" s="1" t="n">
        <f aca="false">((+$C$4*M2791)+($K$4*N2791*O2791))/2*0.4</f>
        <v>0</v>
      </c>
    </row>
    <row r="2792" customFormat="false" ht="17" hidden="false" customHeight="false" outlineLevel="0" collapsed="false">
      <c r="D2792" s="1" t="n">
        <f aca="false">((+$C$4*M2792)+($K$4*N2792*O2792))/2*0.4</f>
        <v>0</v>
      </c>
    </row>
    <row r="2793" customFormat="false" ht="17" hidden="false" customHeight="false" outlineLevel="0" collapsed="false">
      <c r="D2793" s="1" t="n">
        <f aca="false">((+$C$4*M2793)+($K$4*N2793*O2793))/2*0.4</f>
        <v>0</v>
      </c>
    </row>
    <row r="2794" customFormat="false" ht="17" hidden="false" customHeight="false" outlineLevel="0" collapsed="false">
      <c r="D2794" s="1" t="n">
        <f aca="false">((+$C$4*M2794)+($K$4*N2794*O2794))/2*0.4</f>
        <v>0</v>
      </c>
    </row>
    <row r="2795" customFormat="false" ht="17" hidden="false" customHeight="false" outlineLevel="0" collapsed="false">
      <c r="D2795" s="1" t="n">
        <f aca="false">((+$C$4*M2795)+($K$4*N2795*O2795))/2*0.4</f>
        <v>0</v>
      </c>
    </row>
    <row r="2796" customFormat="false" ht="17" hidden="false" customHeight="false" outlineLevel="0" collapsed="false">
      <c r="D2796" s="1" t="n">
        <f aca="false">((+$C$4*M2796)+($K$4*N2796*O2796))/2*0.4</f>
        <v>0</v>
      </c>
    </row>
    <row r="2797" customFormat="false" ht="17" hidden="false" customHeight="false" outlineLevel="0" collapsed="false">
      <c r="D2797" s="1" t="n">
        <f aca="false">((+$C$4*M2797)+($K$4*N2797*O2797))/2*0.4</f>
        <v>0</v>
      </c>
    </row>
    <row r="2798" customFormat="false" ht="17" hidden="false" customHeight="false" outlineLevel="0" collapsed="false">
      <c r="D2798" s="1" t="n">
        <f aca="false">((+$C$4*M2798)+($K$4*N2798*O2798))/2*0.4</f>
        <v>0</v>
      </c>
    </row>
    <row r="2799" customFormat="false" ht="17" hidden="false" customHeight="false" outlineLevel="0" collapsed="false">
      <c r="D2799" s="1" t="n">
        <f aca="false">((+$C$4*M2799)+($K$4*N2799*O2799))/2*0.4</f>
        <v>0</v>
      </c>
    </row>
    <row r="2800" customFormat="false" ht="17" hidden="false" customHeight="false" outlineLevel="0" collapsed="false">
      <c r="D2800" s="1" t="n">
        <f aca="false">((+$C$4*M2800)+($K$4*N2800*O2800))/2*0.4</f>
        <v>0</v>
      </c>
    </row>
    <row r="2801" customFormat="false" ht="17" hidden="false" customHeight="false" outlineLevel="0" collapsed="false">
      <c r="D2801" s="1" t="n">
        <f aca="false">((+$C$4*M2801)+($K$4*N2801*O2801))/2*0.4</f>
        <v>0</v>
      </c>
    </row>
    <row r="2802" customFormat="false" ht="17" hidden="false" customHeight="false" outlineLevel="0" collapsed="false">
      <c r="D2802" s="1" t="n">
        <f aca="false">((+$C$4*M2802)+($K$4*N2802*O2802))/2*0.4</f>
        <v>0</v>
      </c>
    </row>
    <row r="2803" customFormat="false" ht="17" hidden="false" customHeight="false" outlineLevel="0" collapsed="false">
      <c r="D2803" s="1" t="n">
        <f aca="false">((+$C$4*M2803)+($K$4*N2803*O2803))/2*0.4</f>
        <v>0</v>
      </c>
    </row>
    <row r="2804" customFormat="false" ht="17" hidden="false" customHeight="false" outlineLevel="0" collapsed="false">
      <c r="D2804" s="1" t="n">
        <f aca="false">((+$C$4*M2804)+($K$4*N2804*O2804))/2*0.4</f>
        <v>0</v>
      </c>
    </row>
    <row r="2805" customFormat="false" ht="17" hidden="false" customHeight="false" outlineLevel="0" collapsed="false">
      <c r="D2805" s="1" t="n">
        <f aca="false">((+$C$4*M2805)+($K$4*N2805*O2805))/2*0.4</f>
        <v>0</v>
      </c>
    </row>
    <row r="2806" customFormat="false" ht="17" hidden="false" customHeight="false" outlineLevel="0" collapsed="false">
      <c r="D2806" s="1" t="n">
        <f aca="false">((+$C$4*M2806)+($K$4*N2806*O2806))/2*0.4</f>
        <v>0</v>
      </c>
    </row>
    <row r="2807" customFormat="false" ht="17" hidden="false" customHeight="false" outlineLevel="0" collapsed="false">
      <c r="D2807" s="1" t="n">
        <f aca="false">((+$C$4*M2807)+($K$4*N2807*O2807))/2*0.4</f>
        <v>0</v>
      </c>
    </row>
    <row r="2808" customFormat="false" ht="17" hidden="false" customHeight="false" outlineLevel="0" collapsed="false">
      <c r="D2808" s="1" t="n">
        <f aca="false">((+$C$4*M2808)+($K$4*N2808*O2808))/2*0.4</f>
        <v>0</v>
      </c>
    </row>
    <row r="2809" customFormat="false" ht="17" hidden="false" customHeight="false" outlineLevel="0" collapsed="false">
      <c r="D2809" s="1" t="n">
        <f aca="false">((+$C$4*M2809)+($K$4*N2809*O2809))/2*0.4</f>
        <v>0</v>
      </c>
    </row>
    <row r="2810" customFormat="false" ht="17" hidden="false" customHeight="false" outlineLevel="0" collapsed="false">
      <c r="D2810" s="1" t="n">
        <f aca="false">((+$C$4*M2810)+($K$4*N2810*O2810))/2*0.4</f>
        <v>0</v>
      </c>
    </row>
    <row r="2811" customFormat="false" ht="17" hidden="false" customHeight="false" outlineLevel="0" collapsed="false">
      <c r="D2811" s="1" t="n">
        <f aca="false">((+$C$4*M2811)+($K$4*N2811*O2811))/2*0.4</f>
        <v>0</v>
      </c>
    </row>
    <row r="2812" customFormat="false" ht="17" hidden="false" customHeight="false" outlineLevel="0" collapsed="false">
      <c r="D2812" s="1" t="n">
        <f aca="false">((+$C$4*M2812)+($K$4*N2812*O2812))/2*0.4</f>
        <v>0</v>
      </c>
    </row>
    <row r="2813" customFormat="false" ht="17" hidden="false" customHeight="false" outlineLevel="0" collapsed="false">
      <c r="D2813" s="1" t="n">
        <f aca="false">((+$C$4*M2813)+($K$4*N2813*O2813))/2*0.4</f>
        <v>0</v>
      </c>
    </row>
    <row r="2814" customFormat="false" ht="17" hidden="false" customHeight="false" outlineLevel="0" collapsed="false">
      <c r="D2814" s="1" t="n">
        <f aca="false">((+$C$4*M2814)+($K$4*N2814*O2814))/2*0.4</f>
        <v>0</v>
      </c>
    </row>
    <row r="2815" customFormat="false" ht="17" hidden="false" customHeight="false" outlineLevel="0" collapsed="false">
      <c r="D2815" s="1" t="n">
        <f aca="false">((+$C$4*M2815)+($K$4*N2815*O2815))/2*0.4</f>
        <v>0</v>
      </c>
    </row>
    <row r="2816" customFormat="false" ht="17" hidden="false" customHeight="false" outlineLevel="0" collapsed="false">
      <c r="D2816" s="1" t="n">
        <f aca="false">((+$C$4*M2816)+($K$4*N2816*O2816))/2*0.4</f>
        <v>0</v>
      </c>
    </row>
    <row r="2817" customFormat="false" ht="17" hidden="false" customHeight="false" outlineLevel="0" collapsed="false">
      <c r="D2817" s="1" t="n">
        <f aca="false">((+$C$4*M2817)+($K$4*N2817*O2817))/2*0.4</f>
        <v>0</v>
      </c>
    </row>
    <row r="2818" customFormat="false" ht="17" hidden="false" customHeight="false" outlineLevel="0" collapsed="false">
      <c r="D2818" s="1" t="n">
        <f aca="false">((+$C$4*M2818)+($K$4*N2818*O2818))/2*0.4</f>
        <v>0</v>
      </c>
    </row>
    <row r="2819" customFormat="false" ht="17" hidden="false" customHeight="false" outlineLevel="0" collapsed="false">
      <c r="D2819" s="1" t="n">
        <f aca="false">((+$C$4*M2819)+($K$4*N2819*O2819))/2*0.4</f>
        <v>0</v>
      </c>
    </row>
    <row r="2820" customFormat="false" ht="17" hidden="false" customHeight="false" outlineLevel="0" collapsed="false">
      <c r="D2820" s="1" t="n">
        <f aca="false">((+$C$4*M2820)+($K$4*N2820*O2820))/2*0.4</f>
        <v>0</v>
      </c>
    </row>
    <row r="2821" customFormat="false" ht="17" hidden="false" customHeight="false" outlineLevel="0" collapsed="false">
      <c r="D2821" s="1" t="n">
        <f aca="false">((+$C$4*M2821)+($K$4*N2821*O2821))/2*0.4</f>
        <v>0</v>
      </c>
    </row>
    <row r="2822" customFormat="false" ht="17" hidden="false" customHeight="false" outlineLevel="0" collapsed="false">
      <c r="D2822" s="1" t="n">
        <f aca="false">((+$C$4*M2822)+($K$4*N2822*O2822))/2*0.4</f>
        <v>0</v>
      </c>
    </row>
    <row r="2823" customFormat="false" ht="17" hidden="false" customHeight="false" outlineLevel="0" collapsed="false">
      <c r="D2823" s="1" t="n">
        <f aca="false">((+$C$4*M2823)+($K$4*N2823*O2823))/2*0.4</f>
        <v>0</v>
      </c>
    </row>
    <row r="2824" customFormat="false" ht="17" hidden="false" customHeight="false" outlineLevel="0" collapsed="false">
      <c r="D2824" s="1" t="n">
        <f aca="false">((+$C$4*M2824)+($K$4*N2824*O2824))/2*0.4</f>
        <v>0</v>
      </c>
    </row>
    <row r="2825" customFormat="false" ht="17" hidden="false" customHeight="false" outlineLevel="0" collapsed="false">
      <c r="D2825" s="1" t="n">
        <f aca="false">((+$C$4*M2825)+($K$4*N2825*O2825))/2*0.4</f>
        <v>0</v>
      </c>
    </row>
    <row r="2826" customFormat="false" ht="17" hidden="false" customHeight="false" outlineLevel="0" collapsed="false">
      <c r="D2826" s="1" t="n">
        <f aca="false">((+$C$4*M2826)+($K$4*N2826*O2826))/2*0.4</f>
        <v>0</v>
      </c>
    </row>
    <row r="2827" customFormat="false" ht="17" hidden="false" customHeight="false" outlineLevel="0" collapsed="false">
      <c r="D2827" s="1" t="n">
        <f aca="false">((+$C$4*M2827)+($K$4*N2827*O2827))/2*0.4</f>
        <v>0</v>
      </c>
    </row>
    <row r="2828" customFormat="false" ht="17" hidden="false" customHeight="false" outlineLevel="0" collapsed="false">
      <c r="D2828" s="1" t="n">
        <f aca="false">((+$C$4*M2828)+($K$4*N2828*O2828))/2*0.4</f>
        <v>0</v>
      </c>
    </row>
    <row r="2829" customFormat="false" ht="17" hidden="false" customHeight="false" outlineLevel="0" collapsed="false">
      <c r="D2829" s="1" t="n">
        <f aca="false">((+$C$4*M2829)+($K$4*N2829*O2829))/2*0.4</f>
        <v>0</v>
      </c>
    </row>
    <row r="2830" customFormat="false" ht="17" hidden="false" customHeight="false" outlineLevel="0" collapsed="false">
      <c r="D2830" s="1" t="n">
        <f aca="false">((+$C$4*M2830)+($K$4*N2830*O2830))/2*0.4</f>
        <v>0</v>
      </c>
    </row>
    <row r="2831" customFormat="false" ht="17" hidden="false" customHeight="false" outlineLevel="0" collapsed="false">
      <c r="D2831" s="1" t="n">
        <f aca="false">((+$C$4*M2831)+($K$4*N2831*O2831))/2*0.4</f>
        <v>0</v>
      </c>
    </row>
    <row r="2832" customFormat="false" ht="17" hidden="false" customHeight="false" outlineLevel="0" collapsed="false">
      <c r="D2832" s="1" t="n">
        <f aca="false">((+$C$4*M2832)+($K$4*N2832*O2832))/2*0.4</f>
        <v>0</v>
      </c>
    </row>
    <row r="2833" customFormat="false" ht="17" hidden="false" customHeight="false" outlineLevel="0" collapsed="false">
      <c r="D2833" s="1" t="n">
        <f aca="false">((+$C$4*M2833)+($K$4*N2833*O2833))/2*0.4</f>
        <v>0</v>
      </c>
    </row>
    <row r="2834" customFormat="false" ht="17" hidden="false" customHeight="false" outlineLevel="0" collapsed="false">
      <c r="D2834" s="1" t="n">
        <f aca="false">((+$C$4*M2834)+($K$4*N2834*O2834))/2*0.4</f>
        <v>0</v>
      </c>
    </row>
    <row r="2835" customFormat="false" ht="17" hidden="false" customHeight="false" outlineLevel="0" collapsed="false">
      <c r="D2835" s="1" t="n">
        <f aca="false">((+$C$4*M2835)+($K$4*N2835*O2835))/2*0.4</f>
        <v>0</v>
      </c>
    </row>
    <row r="2836" customFormat="false" ht="17" hidden="false" customHeight="false" outlineLevel="0" collapsed="false">
      <c r="D2836" s="1" t="n">
        <f aca="false">((+$C$4*M2836)+($K$4*N2836*O2836))/2*0.4</f>
        <v>0</v>
      </c>
    </row>
    <row r="2837" customFormat="false" ht="17" hidden="false" customHeight="false" outlineLevel="0" collapsed="false">
      <c r="D2837" s="1" t="n">
        <f aca="false">((+$C$4*M2837)+($K$4*N2837*O2837))/2*0.4</f>
        <v>0</v>
      </c>
    </row>
    <row r="2838" customFormat="false" ht="17" hidden="false" customHeight="false" outlineLevel="0" collapsed="false">
      <c r="D2838" s="1" t="n">
        <f aca="false">((+$C$4*M2838)+($K$4*N2838*O2838))/2*0.4</f>
        <v>0</v>
      </c>
    </row>
    <row r="2839" customFormat="false" ht="17" hidden="false" customHeight="false" outlineLevel="0" collapsed="false">
      <c r="D2839" s="1" t="n">
        <f aca="false">((+$C$4*M2839)+($K$4*N2839*O2839))/2*0.4</f>
        <v>0</v>
      </c>
    </row>
    <row r="2840" customFormat="false" ht="17" hidden="false" customHeight="false" outlineLevel="0" collapsed="false">
      <c r="D2840" s="1" t="n">
        <f aca="false">((+$C$4*M2840)+($K$4*N2840*O2840))/2*0.4</f>
        <v>0</v>
      </c>
    </row>
    <row r="2841" customFormat="false" ht="17" hidden="false" customHeight="false" outlineLevel="0" collapsed="false">
      <c r="D2841" s="1" t="n">
        <f aca="false">((+$C$4*M2841)+($K$4*N2841*O2841))/2*0.4</f>
        <v>0</v>
      </c>
    </row>
    <row r="2842" customFormat="false" ht="17" hidden="false" customHeight="false" outlineLevel="0" collapsed="false">
      <c r="D2842" s="1" t="n">
        <f aca="false">((+$C$4*M2842)+($K$4*N2842*O2842))/2*0.4</f>
        <v>0</v>
      </c>
    </row>
    <row r="2843" customFormat="false" ht="17" hidden="false" customHeight="false" outlineLevel="0" collapsed="false">
      <c r="D2843" s="1" t="n">
        <f aca="false">((+$C$4*M2843)+($K$4*N2843*O2843))/2*0.4</f>
        <v>0</v>
      </c>
    </row>
    <row r="2844" customFormat="false" ht="17" hidden="false" customHeight="false" outlineLevel="0" collapsed="false">
      <c r="D2844" s="1" t="n">
        <f aca="false">((+$C$4*M2844)+($K$4*N2844*O2844))/2*0.4</f>
        <v>0</v>
      </c>
    </row>
    <row r="2845" customFormat="false" ht="17" hidden="false" customHeight="false" outlineLevel="0" collapsed="false">
      <c r="D2845" s="1" t="n">
        <f aca="false">((+$C$4*M2845)+($K$4*N2845*O2845))/2*0.4</f>
        <v>0</v>
      </c>
    </row>
    <row r="2846" customFormat="false" ht="17" hidden="false" customHeight="false" outlineLevel="0" collapsed="false">
      <c r="D2846" s="1" t="n">
        <f aca="false">((+$C$4*M2846)+($K$4*N2846*O2846))/2*0.4</f>
        <v>0</v>
      </c>
    </row>
    <row r="2847" customFormat="false" ht="17" hidden="false" customHeight="false" outlineLevel="0" collapsed="false">
      <c r="D2847" s="1" t="n">
        <f aca="false">((+$C$4*M2847)+($K$4*N2847*O2847))/2*0.4</f>
        <v>0</v>
      </c>
    </row>
    <row r="2848" customFormat="false" ht="17" hidden="false" customHeight="false" outlineLevel="0" collapsed="false">
      <c r="D2848" s="1" t="n">
        <f aca="false">((+$C$4*M2848)+($K$4*N2848*O2848))/2*0.4</f>
        <v>0</v>
      </c>
    </row>
    <row r="2849" customFormat="false" ht="17" hidden="false" customHeight="false" outlineLevel="0" collapsed="false">
      <c r="D2849" s="1" t="n">
        <f aca="false">((+$C$4*M2849)+($K$4*N2849*O2849))/2*0.4</f>
        <v>0</v>
      </c>
    </row>
    <row r="2850" customFormat="false" ht="17" hidden="false" customHeight="false" outlineLevel="0" collapsed="false">
      <c r="D2850" s="1" t="n">
        <f aca="false">((+$C$4*M2850)+($K$4*N2850*O2850))/2*0.4</f>
        <v>0</v>
      </c>
    </row>
    <row r="2851" customFormat="false" ht="17" hidden="false" customHeight="false" outlineLevel="0" collapsed="false">
      <c r="D2851" s="1" t="n">
        <f aca="false">((+$C$4*M2851)+($K$4*N2851*O2851))/2*0.4</f>
        <v>0</v>
      </c>
    </row>
    <row r="2852" customFormat="false" ht="17" hidden="false" customHeight="false" outlineLevel="0" collapsed="false">
      <c r="D2852" s="1" t="n">
        <f aca="false">((+$C$4*M2852)+($K$4*N2852*O2852))/2*0.4</f>
        <v>0</v>
      </c>
    </row>
    <row r="2853" customFormat="false" ht="17" hidden="false" customHeight="false" outlineLevel="0" collapsed="false">
      <c r="D2853" s="1" t="n">
        <f aca="false">((+$C$4*M2853)+($K$4*N2853*O2853))/2*0.4</f>
        <v>0</v>
      </c>
    </row>
    <row r="2854" customFormat="false" ht="17" hidden="false" customHeight="false" outlineLevel="0" collapsed="false">
      <c r="D2854" s="1" t="n">
        <f aca="false">((+$C$4*M2854)+($K$4*N2854*O2854))/2*0.4</f>
        <v>0</v>
      </c>
    </row>
    <row r="2855" customFormat="false" ht="17" hidden="false" customHeight="false" outlineLevel="0" collapsed="false">
      <c r="D2855" s="1" t="n">
        <f aca="false">((+$C$4*M2855)+($K$4*N2855*O2855))/2*0.4</f>
        <v>0</v>
      </c>
    </row>
    <row r="2856" customFormat="false" ht="17" hidden="false" customHeight="false" outlineLevel="0" collapsed="false">
      <c r="D2856" s="1" t="n">
        <f aca="false">((+$C$4*M2856)+($K$4*N2856*O2856))/2*0.4</f>
        <v>0</v>
      </c>
    </row>
    <row r="2857" customFormat="false" ht="17" hidden="false" customHeight="false" outlineLevel="0" collapsed="false">
      <c r="D2857" s="1" t="n">
        <f aca="false">((+$C$4*M2857)+($K$4*N2857*O2857))/2*0.4</f>
        <v>0</v>
      </c>
    </row>
    <row r="2858" customFormat="false" ht="17" hidden="false" customHeight="false" outlineLevel="0" collapsed="false">
      <c r="D2858" s="1" t="n">
        <f aca="false">((+$C$4*M2858)+($K$4*N2858*O2858))/2*0.4</f>
        <v>0</v>
      </c>
    </row>
    <row r="2859" customFormat="false" ht="17" hidden="false" customHeight="false" outlineLevel="0" collapsed="false">
      <c r="D2859" s="1" t="n">
        <f aca="false">((+$C$4*M2859)+($K$4*N2859*O2859))/2*0.4</f>
        <v>0</v>
      </c>
    </row>
    <row r="2860" customFormat="false" ht="17" hidden="false" customHeight="false" outlineLevel="0" collapsed="false">
      <c r="D2860" s="1" t="n">
        <f aca="false">((+$C$4*M2860)+($K$4*N2860*O2860))/2*0.4</f>
        <v>0</v>
      </c>
    </row>
    <row r="2861" customFormat="false" ht="17" hidden="false" customHeight="false" outlineLevel="0" collapsed="false">
      <c r="D2861" s="1" t="n">
        <f aca="false">((+$C$4*M2861)+($K$4*N2861*O2861))/2*0.4</f>
        <v>0</v>
      </c>
    </row>
    <row r="2862" customFormat="false" ht="17" hidden="false" customHeight="false" outlineLevel="0" collapsed="false">
      <c r="D2862" s="1" t="n">
        <f aca="false">((+$C$4*M2862)+($K$4*N2862*O2862))/2*0.4</f>
        <v>0</v>
      </c>
    </row>
    <row r="2863" customFormat="false" ht="17" hidden="false" customHeight="false" outlineLevel="0" collapsed="false">
      <c r="D2863" s="1" t="n">
        <f aca="false">((+$C$4*M2863)+($K$4*N2863*O2863))/2*0.4</f>
        <v>0</v>
      </c>
    </row>
    <row r="2864" customFormat="false" ht="17" hidden="false" customHeight="false" outlineLevel="0" collapsed="false">
      <c r="D2864" s="1" t="n">
        <f aca="false">((+$C$4*M2864)+($K$4*N2864*O2864))/2*0.4</f>
        <v>0</v>
      </c>
    </row>
    <row r="2865" customFormat="false" ht="17" hidden="false" customHeight="false" outlineLevel="0" collapsed="false">
      <c r="D2865" s="1" t="n">
        <f aca="false">((+$C$4*M2865)+($K$4*N2865*O2865))/2*0.4</f>
        <v>0</v>
      </c>
    </row>
    <row r="2866" customFormat="false" ht="17" hidden="false" customHeight="false" outlineLevel="0" collapsed="false">
      <c r="D2866" s="1" t="n">
        <f aca="false">((+$C$4*M2866)+($K$4*N2866*O2866))/2*0.4</f>
        <v>0</v>
      </c>
    </row>
    <row r="2867" customFormat="false" ht="17" hidden="false" customHeight="false" outlineLevel="0" collapsed="false">
      <c r="D2867" s="1" t="n">
        <f aca="false">((+$C$4*M2867)+($K$4*N2867*O2867))/2*0.4</f>
        <v>0</v>
      </c>
    </row>
    <row r="2868" customFormat="false" ht="17" hidden="false" customHeight="false" outlineLevel="0" collapsed="false">
      <c r="D2868" s="1" t="n">
        <f aca="false">((+$C$4*M2868)+($K$4*N2868*O2868))/2*0.4</f>
        <v>0</v>
      </c>
    </row>
    <row r="2869" customFormat="false" ht="17" hidden="false" customHeight="false" outlineLevel="0" collapsed="false">
      <c r="D2869" s="1" t="n">
        <f aca="false">((+$C$4*M2869)+($K$4*N2869*O2869))/2*0.4</f>
        <v>0</v>
      </c>
    </row>
    <row r="2870" customFormat="false" ht="17" hidden="false" customHeight="false" outlineLevel="0" collapsed="false">
      <c r="D2870" s="1" t="n">
        <f aca="false">((+$C$4*M2870)+($K$4*N2870*O2870))/2*0.4</f>
        <v>0</v>
      </c>
    </row>
    <row r="2871" customFormat="false" ht="17" hidden="false" customHeight="false" outlineLevel="0" collapsed="false">
      <c r="D2871" s="1" t="n">
        <f aca="false">((+$C$4*M2871)+($K$4*N2871*O2871))/2*0.4</f>
        <v>0</v>
      </c>
    </row>
    <row r="2872" customFormat="false" ht="17" hidden="false" customHeight="false" outlineLevel="0" collapsed="false">
      <c r="D2872" s="1" t="n">
        <f aca="false">((+$C$4*M2872)+($K$4*N2872*O2872))/2*0.4</f>
        <v>0</v>
      </c>
    </row>
    <row r="2873" customFormat="false" ht="17" hidden="false" customHeight="false" outlineLevel="0" collapsed="false">
      <c r="D2873" s="1" t="n">
        <f aca="false">((+$C$4*M2873)+($K$4*N2873*O2873))/2*0.4</f>
        <v>0</v>
      </c>
    </row>
    <row r="2874" customFormat="false" ht="17" hidden="false" customHeight="false" outlineLevel="0" collapsed="false">
      <c r="D2874" s="1" t="n">
        <f aca="false">((+$C$4*M2874)+($K$4*N2874*O2874))/2*0.4</f>
        <v>0</v>
      </c>
    </row>
    <row r="2875" customFormat="false" ht="17" hidden="false" customHeight="false" outlineLevel="0" collapsed="false">
      <c r="D2875" s="1" t="n">
        <f aca="false">((+$C$4*M2875)+($K$4*N2875*O2875))/2*0.4</f>
        <v>0</v>
      </c>
    </row>
    <row r="2876" customFormat="false" ht="17" hidden="false" customHeight="false" outlineLevel="0" collapsed="false">
      <c r="D2876" s="1" t="n">
        <f aca="false">((+$C$4*M2876)+($K$4*N2876*O2876))/2*0.4</f>
        <v>0</v>
      </c>
    </row>
    <row r="2877" customFormat="false" ht="17" hidden="false" customHeight="false" outlineLevel="0" collapsed="false">
      <c r="D2877" s="1" t="n">
        <f aca="false">((+$C$4*M2877)+($K$4*N2877*O2877))/2*0.4</f>
        <v>0</v>
      </c>
    </row>
    <row r="2878" customFormat="false" ht="17" hidden="false" customHeight="false" outlineLevel="0" collapsed="false">
      <c r="D2878" s="1" t="n">
        <f aca="false">((+$C$4*M2878)+($K$4*N2878*O2878))/2*0.4</f>
        <v>0</v>
      </c>
    </row>
    <row r="2879" customFormat="false" ht="17" hidden="false" customHeight="false" outlineLevel="0" collapsed="false">
      <c r="D2879" s="1" t="n">
        <f aca="false">((+$C$4*M2879)+($K$4*N2879*O2879))/2*0.4</f>
        <v>0</v>
      </c>
    </row>
    <row r="2880" customFormat="false" ht="17" hidden="false" customHeight="false" outlineLevel="0" collapsed="false">
      <c r="D2880" s="1" t="n">
        <f aca="false">((+$C$4*M2880)+($K$4*N2880*O2880))/2*0.4</f>
        <v>0</v>
      </c>
    </row>
    <row r="2881" customFormat="false" ht="17" hidden="false" customHeight="false" outlineLevel="0" collapsed="false">
      <c r="D2881" s="1" t="n">
        <f aca="false">((+$C$4*M2881)+($K$4*N2881*O2881))/2*0.4</f>
        <v>0</v>
      </c>
    </row>
    <row r="2882" customFormat="false" ht="17" hidden="false" customHeight="false" outlineLevel="0" collapsed="false">
      <c r="D2882" s="1" t="n">
        <f aca="false">((+$C$4*M2882)+($K$4*N2882*O2882))/2*0.4</f>
        <v>0</v>
      </c>
    </row>
    <row r="2883" customFormat="false" ht="17" hidden="false" customHeight="false" outlineLevel="0" collapsed="false">
      <c r="D2883" s="1" t="n">
        <f aca="false">((+$C$4*M2883)+($K$4*N2883*O2883))/2*0.4</f>
        <v>0</v>
      </c>
    </row>
    <row r="2884" customFormat="false" ht="17" hidden="false" customHeight="false" outlineLevel="0" collapsed="false">
      <c r="D2884" s="1" t="n">
        <f aca="false">((+$C$4*M2884)+($K$4*N2884*O2884))/2*0.4</f>
        <v>0</v>
      </c>
    </row>
    <row r="2885" customFormat="false" ht="17" hidden="false" customHeight="false" outlineLevel="0" collapsed="false">
      <c r="D2885" s="1" t="n">
        <f aca="false">((+$C$4*M2885)+($K$4*N2885*O2885))/2*0.4</f>
        <v>0</v>
      </c>
    </row>
    <row r="2886" customFormat="false" ht="17" hidden="false" customHeight="false" outlineLevel="0" collapsed="false">
      <c r="D2886" s="1" t="n">
        <f aca="false">((+$C$4*M2886)+($K$4*N2886*O2886))/2*0.4</f>
        <v>0</v>
      </c>
    </row>
    <row r="2887" customFormat="false" ht="17" hidden="false" customHeight="false" outlineLevel="0" collapsed="false">
      <c r="D2887" s="1" t="n">
        <f aca="false">((+$C$4*M2887)+($K$4*N2887*O2887))/2*0.4</f>
        <v>0</v>
      </c>
    </row>
    <row r="2888" customFormat="false" ht="17" hidden="false" customHeight="false" outlineLevel="0" collapsed="false">
      <c r="D2888" s="1" t="n">
        <f aca="false">((+$C$4*M2888)+($K$4*N2888*O2888))/2*0.4</f>
        <v>0</v>
      </c>
    </row>
    <row r="2889" customFormat="false" ht="17" hidden="false" customHeight="false" outlineLevel="0" collapsed="false">
      <c r="D2889" s="1" t="n">
        <f aca="false">((+$C$4*M2889)+($K$4*N2889*O2889))/2*0.4</f>
        <v>0</v>
      </c>
    </row>
    <row r="2890" customFormat="false" ht="17" hidden="false" customHeight="false" outlineLevel="0" collapsed="false">
      <c r="D2890" s="1" t="n">
        <f aca="false">((+$C$4*M2890)+($K$4*N2890*O2890))/2*0.4</f>
        <v>0</v>
      </c>
    </row>
    <row r="2891" customFormat="false" ht="17" hidden="false" customHeight="false" outlineLevel="0" collapsed="false">
      <c r="D2891" s="1" t="n">
        <f aca="false">((+$C$4*M2891)+($K$4*N2891*O2891))/2*0.4</f>
        <v>0</v>
      </c>
    </row>
    <row r="2892" customFormat="false" ht="17" hidden="false" customHeight="false" outlineLevel="0" collapsed="false">
      <c r="D2892" s="1" t="n">
        <f aca="false">((+$C$4*M2892)+($K$4*N2892*O2892))/2*0.4</f>
        <v>0</v>
      </c>
    </row>
    <row r="2893" customFormat="false" ht="17" hidden="false" customHeight="false" outlineLevel="0" collapsed="false">
      <c r="D2893" s="1" t="n">
        <f aca="false">((+$C$4*M2893)+($K$4*N2893*O2893))/2*0.4</f>
        <v>0</v>
      </c>
    </row>
    <row r="2894" customFormat="false" ht="17" hidden="false" customHeight="false" outlineLevel="0" collapsed="false">
      <c r="D2894" s="1" t="n">
        <f aca="false">((+$C$4*M2894)+($K$4*N2894*O2894))/2*0.4</f>
        <v>0</v>
      </c>
    </row>
    <row r="2895" customFormat="false" ht="17" hidden="false" customHeight="false" outlineLevel="0" collapsed="false">
      <c r="D2895" s="1" t="n">
        <f aca="false">((+$C$4*M2895)+($K$4*N2895*O2895))/2*0.4</f>
        <v>0</v>
      </c>
    </row>
    <row r="2896" customFormat="false" ht="17" hidden="false" customHeight="false" outlineLevel="0" collapsed="false">
      <c r="D2896" s="1" t="n">
        <f aca="false">((+$C$4*M2896)+($K$4*N2896*O2896))/2*0.4</f>
        <v>0</v>
      </c>
    </row>
    <row r="2897" customFormat="false" ht="17" hidden="false" customHeight="false" outlineLevel="0" collapsed="false">
      <c r="D2897" s="1" t="n">
        <f aca="false">((+$C$4*M2897)+($K$4*N2897*O2897))/2*0.4</f>
        <v>0</v>
      </c>
    </row>
    <row r="2898" customFormat="false" ht="17" hidden="false" customHeight="false" outlineLevel="0" collapsed="false">
      <c r="D2898" s="1" t="n">
        <f aca="false">((+$C$4*M2898)+($K$4*N2898*O2898))/2*0.4</f>
        <v>0</v>
      </c>
    </row>
    <row r="2899" customFormat="false" ht="17" hidden="false" customHeight="false" outlineLevel="0" collapsed="false">
      <c r="D2899" s="1" t="n">
        <f aca="false">((+$C$4*M2899)+($K$4*N2899*O2899))/2*0.4</f>
        <v>0</v>
      </c>
    </row>
    <row r="2900" customFormat="false" ht="17" hidden="false" customHeight="false" outlineLevel="0" collapsed="false">
      <c r="D2900" s="1" t="n">
        <f aca="false">((+$C$4*M2900)+($K$4*N2900*O2900))/2*0.4</f>
        <v>0</v>
      </c>
    </row>
    <row r="2901" customFormat="false" ht="17" hidden="false" customHeight="false" outlineLevel="0" collapsed="false">
      <c r="D2901" s="1" t="n">
        <f aca="false">((+$C$4*M2901)+($K$4*N2901*O2901))/2*0.4</f>
        <v>0</v>
      </c>
    </row>
    <row r="2902" customFormat="false" ht="17" hidden="false" customHeight="false" outlineLevel="0" collapsed="false">
      <c r="D2902" s="1" t="n">
        <f aca="false">((+$C$4*M2902)+($K$4*N2902*O2902))/2*0.4</f>
        <v>0</v>
      </c>
    </row>
    <row r="2903" customFormat="false" ht="17" hidden="false" customHeight="false" outlineLevel="0" collapsed="false">
      <c r="D2903" s="1" t="n">
        <f aca="false">((+$C$4*M2903)+($K$4*N2903*O2903))/2*0.4</f>
        <v>0</v>
      </c>
    </row>
    <row r="2904" customFormat="false" ht="17" hidden="false" customHeight="false" outlineLevel="0" collapsed="false">
      <c r="D2904" s="1" t="n">
        <f aca="false">((+$C$4*M2904)+($K$4*N2904*O2904))/2*0.4</f>
        <v>0</v>
      </c>
    </row>
    <row r="2905" customFormat="false" ht="17" hidden="false" customHeight="false" outlineLevel="0" collapsed="false">
      <c r="D2905" s="1" t="n">
        <f aca="false">((+$C$4*M2905)+($K$4*N2905*O2905))/2*0.4</f>
        <v>0</v>
      </c>
    </row>
    <row r="2906" customFormat="false" ht="17" hidden="false" customHeight="false" outlineLevel="0" collapsed="false">
      <c r="D2906" s="1" t="n">
        <f aca="false">((+$C$4*M2906)+($K$4*N2906*O2906))/2*0.4</f>
        <v>0</v>
      </c>
    </row>
    <row r="2907" customFormat="false" ht="17" hidden="false" customHeight="false" outlineLevel="0" collapsed="false">
      <c r="D2907" s="1" t="n">
        <f aca="false">((+$C$4*M2907)+($K$4*N2907*O2907))/2*0.4</f>
        <v>0</v>
      </c>
    </row>
    <row r="2908" customFormat="false" ht="17" hidden="false" customHeight="false" outlineLevel="0" collapsed="false">
      <c r="D2908" s="1" t="n">
        <f aca="false">((+$C$4*M2908)+($K$4*N2908*O2908))/2*0.4</f>
        <v>0</v>
      </c>
    </row>
    <row r="2909" customFormat="false" ht="17" hidden="false" customHeight="false" outlineLevel="0" collapsed="false">
      <c r="D2909" s="1" t="n">
        <f aca="false">((+$C$4*M2909)+($K$4*N2909*O2909))/2*0.4</f>
        <v>0</v>
      </c>
    </row>
    <row r="2910" customFormat="false" ht="17" hidden="false" customHeight="false" outlineLevel="0" collapsed="false">
      <c r="D2910" s="1" t="n">
        <f aca="false">((+$C$4*M2910)+($K$4*N2910*O2910))/2*0.4</f>
        <v>0</v>
      </c>
    </row>
    <row r="2911" customFormat="false" ht="17" hidden="false" customHeight="false" outlineLevel="0" collapsed="false">
      <c r="D2911" s="1" t="n">
        <f aca="false">((+$C$4*M2911)+($K$4*N2911*O2911))/2*0.4</f>
        <v>0</v>
      </c>
    </row>
    <row r="2912" customFormat="false" ht="17" hidden="false" customHeight="false" outlineLevel="0" collapsed="false">
      <c r="D2912" s="1" t="n">
        <f aca="false">((+$C$4*M2912)+($K$4*N2912*O2912))/2*0.4</f>
        <v>0</v>
      </c>
    </row>
    <row r="2913" customFormat="false" ht="17" hidden="false" customHeight="false" outlineLevel="0" collapsed="false">
      <c r="D2913" s="1" t="n">
        <f aca="false">((+$C$4*M2913)+($K$4*N2913*O2913))/2*0.4</f>
        <v>0</v>
      </c>
    </row>
    <row r="2914" customFormat="false" ht="17" hidden="false" customHeight="false" outlineLevel="0" collapsed="false">
      <c r="D2914" s="1" t="n">
        <f aca="false">((+$C$4*M2914)+($K$4*N2914*O2914))/2*0.4</f>
        <v>0</v>
      </c>
    </row>
    <row r="2915" customFormat="false" ht="17" hidden="false" customHeight="false" outlineLevel="0" collapsed="false">
      <c r="D2915" s="1" t="n">
        <f aca="false">((+$C$4*M2915)+($K$4*N2915*O2915))/2*0.4</f>
        <v>0</v>
      </c>
    </row>
    <row r="2916" customFormat="false" ht="17" hidden="false" customHeight="false" outlineLevel="0" collapsed="false">
      <c r="D2916" s="1" t="n">
        <f aca="false">((+$C$4*M2916)+($K$4*N2916*O2916))/2*0.4</f>
        <v>0</v>
      </c>
    </row>
    <row r="2917" customFormat="false" ht="17" hidden="false" customHeight="false" outlineLevel="0" collapsed="false">
      <c r="D2917" s="1" t="n">
        <f aca="false">((+$C$4*M2917)+($K$4*N2917*O2917))/2*0.4</f>
        <v>0</v>
      </c>
    </row>
    <row r="2918" customFormat="false" ht="17" hidden="false" customHeight="false" outlineLevel="0" collapsed="false">
      <c r="D2918" s="1" t="n">
        <f aca="false">((+$C$4*M2918)+($K$4*N2918*O2918))/2*0.4</f>
        <v>0</v>
      </c>
    </row>
    <row r="2919" customFormat="false" ht="17" hidden="false" customHeight="false" outlineLevel="0" collapsed="false">
      <c r="D2919" s="1" t="n">
        <f aca="false">((+$C$4*M2919)+($K$4*N2919*O2919))/2*0.4</f>
        <v>0</v>
      </c>
    </row>
    <row r="2920" customFormat="false" ht="17" hidden="false" customHeight="false" outlineLevel="0" collapsed="false">
      <c r="D2920" s="1" t="n">
        <f aca="false">((+$C$4*M2920)+($K$4*N2920*O2920))/2*0.4</f>
        <v>0</v>
      </c>
    </row>
    <row r="2921" customFormat="false" ht="17" hidden="false" customHeight="false" outlineLevel="0" collapsed="false">
      <c r="D2921" s="1" t="n">
        <f aca="false">((+$C$4*M2921)+($K$4*N2921*O2921))/2*0.4</f>
        <v>0</v>
      </c>
    </row>
    <row r="2922" customFormat="false" ht="17" hidden="false" customHeight="false" outlineLevel="0" collapsed="false">
      <c r="D2922" s="1" t="n">
        <f aca="false">((+$C$4*M2922)+($K$4*N2922*O2922))/2*0.4</f>
        <v>0</v>
      </c>
    </row>
    <row r="2923" customFormat="false" ht="17" hidden="false" customHeight="false" outlineLevel="0" collapsed="false">
      <c r="D2923" s="1" t="n">
        <f aca="false">((+$C$4*M2923)+($K$4*N2923*O2923))/2*0.4</f>
        <v>0</v>
      </c>
    </row>
    <row r="2924" customFormat="false" ht="17" hidden="false" customHeight="false" outlineLevel="0" collapsed="false">
      <c r="D2924" s="1" t="n">
        <f aca="false">((+$C$4*M2924)+($K$4*N2924*O2924))/2*0.4</f>
        <v>0</v>
      </c>
    </row>
    <row r="2925" customFormat="false" ht="17" hidden="false" customHeight="false" outlineLevel="0" collapsed="false">
      <c r="D2925" s="1" t="n">
        <f aca="false">((+$C$4*M2925)+($K$4*N2925*O2925))/2*0.4</f>
        <v>0</v>
      </c>
    </row>
    <row r="2926" customFormat="false" ht="17" hidden="false" customHeight="false" outlineLevel="0" collapsed="false">
      <c r="D2926" s="1" t="n">
        <f aca="false">((+$C$4*M2926)+($K$4*N2926*O2926))/2*0.4</f>
        <v>0</v>
      </c>
    </row>
    <row r="2927" customFormat="false" ht="17" hidden="false" customHeight="false" outlineLevel="0" collapsed="false">
      <c r="D2927" s="1" t="n">
        <f aca="false">((+$C$4*M2927)+($K$4*N2927*O2927))/2*0.4</f>
        <v>0</v>
      </c>
    </row>
    <row r="2928" customFormat="false" ht="17" hidden="false" customHeight="false" outlineLevel="0" collapsed="false">
      <c r="D2928" s="1" t="n">
        <f aca="false">((+$C$4*M2928)+($K$4*N2928*O2928))/2*0.4</f>
        <v>0</v>
      </c>
    </row>
    <row r="2929" customFormat="false" ht="17" hidden="false" customHeight="false" outlineLevel="0" collapsed="false">
      <c r="D2929" s="1" t="n">
        <f aca="false">((+$C$4*M2929)+($K$4*N2929*O2929))/2*0.4</f>
        <v>0</v>
      </c>
    </row>
    <row r="2930" customFormat="false" ht="17" hidden="false" customHeight="false" outlineLevel="0" collapsed="false">
      <c r="D2930" s="1" t="n">
        <f aca="false">((+$C$4*M2930)+($K$4*N2930*O2930))/2*0.4</f>
        <v>0</v>
      </c>
    </row>
    <row r="2931" customFormat="false" ht="17" hidden="false" customHeight="false" outlineLevel="0" collapsed="false">
      <c r="D2931" s="1" t="n">
        <f aca="false">((+$C$4*M2931)+($K$4*N2931*O2931))/2*0.4</f>
        <v>0</v>
      </c>
    </row>
    <row r="2932" customFormat="false" ht="17" hidden="false" customHeight="false" outlineLevel="0" collapsed="false">
      <c r="D2932" s="1" t="n">
        <f aca="false">((+$C$4*M2932)+($K$4*N2932*O2932))/2*0.4</f>
        <v>0</v>
      </c>
    </row>
    <row r="2933" customFormat="false" ht="17" hidden="false" customHeight="false" outlineLevel="0" collapsed="false">
      <c r="D2933" s="1" t="n">
        <f aca="false">((+$C$4*M2933)+($K$4*N2933*O2933))/2*0.4</f>
        <v>0</v>
      </c>
    </row>
    <row r="2934" customFormat="false" ht="17" hidden="false" customHeight="false" outlineLevel="0" collapsed="false">
      <c r="D2934" s="1" t="n">
        <f aca="false">((+$C$4*M2934)+($K$4*N2934*O2934))/2*0.4</f>
        <v>0</v>
      </c>
    </row>
    <row r="2935" customFormat="false" ht="17" hidden="false" customHeight="false" outlineLevel="0" collapsed="false">
      <c r="D2935" s="1" t="n">
        <f aca="false">((+$C$4*M2935)+($K$4*N2935*O2935))/2*0.4</f>
        <v>0</v>
      </c>
    </row>
    <row r="2936" customFormat="false" ht="17" hidden="false" customHeight="false" outlineLevel="0" collapsed="false">
      <c r="D2936" s="1" t="n">
        <f aca="false">((+$C$4*M2936)+($K$4*N2936*O2936))/2*0.4</f>
        <v>0</v>
      </c>
    </row>
    <row r="2937" customFormat="false" ht="17" hidden="false" customHeight="false" outlineLevel="0" collapsed="false">
      <c r="D2937" s="1" t="n">
        <f aca="false">((+$C$4*M2937)+($K$4*N2937*O2937))/2*0.4</f>
        <v>0</v>
      </c>
    </row>
    <row r="2938" customFormat="false" ht="17" hidden="false" customHeight="false" outlineLevel="0" collapsed="false">
      <c r="D2938" s="1" t="n">
        <f aca="false">((+$C$4*M2938)+($K$4*N2938*O2938))/2*0.4</f>
        <v>0</v>
      </c>
    </row>
    <row r="2939" customFormat="false" ht="17" hidden="false" customHeight="false" outlineLevel="0" collapsed="false">
      <c r="D2939" s="1" t="n">
        <f aca="false">((+$C$4*M2939)+($K$4*N2939*O2939))/2*0.4</f>
        <v>0</v>
      </c>
    </row>
    <row r="2940" customFormat="false" ht="17" hidden="false" customHeight="false" outlineLevel="0" collapsed="false">
      <c r="D2940" s="1" t="n">
        <f aca="false">((+$C$4*M2940)+($K$4*N2940*O2940))/2*0.4</f>
        <v>0</v>
      </c>
    </row>
    <row r="2941" customFormat="false" ht="17" hidden="false" customHeight="false" outlineLevel="0" collapsed="false">
      <c r="D2941" s="1" t="n">
        <f aca="false">((+$C$4*M2941)+($K$4*N2941*O2941))/2*0.4</f>
        <v>0</v>
      </c>
    </row>
    <row r="2942" customFormat="false" ht="17" hidden="false" customHeight="false" outlineLevel="0" collapsed="false">
      <c r="D2942" s="1" t="n">
        <f aca="false">((+$C$4*M2942)+($K$4*N2942*O2942))/2*0.4</f>
        <v>0</v>
      </c>
    </row>
    <row r="2943" customFormat="false" ht="17" hidden="false" customHeight="false" outlineLevel="0" collapsed="false">
      <c r="D2943" s="1" t="n">
        <f aca="false">((+$C$4*M2943)+($K$4*N2943*O2943))/2*0.4</f>
        <v>0</v>
      </c>
    </row>
    <row r="2944" customFormat="false" ht="17" hidden="false" customHeight="false" outlineLevel="0" collapsed="false">
      <c r="D2944" s="1" t="n">
        <f aca="false">((+$C$4*M2944)+($K$4*N2944*O2944))/2*0.4</f>
        <v>0</v>
      </c>
    </row>
    <row r="2945" customFormat="false" ht="17" hidden="false" customHeight="false" outlineLevel="0" collapsed="false">
      <c r="D2945" s="1" t="n">
        <f aca="false">((+$C$4*M2945)+($K$4*N2945*O2945))/2*0.4</f>
        <v>0</v>
      </c>
    </row>
    <row r="2946" customFormat="false" ht="17" hidden="false" customHeight="false" outlineLevel="0" collapsed="false">
      <c r="D2946" s="1" t="n">
        <f aca="false">((+$C$4*M2946)+($K$4*N2946*O2946))/2*0.4</f>
        <v>0</v>
      </c>
    </row>
    <row r="2947" customFormat="false" ht="17" hidden="false" customHeight="false" outlineLevel="0" collapsed="false">
      <c r="D2947" s="1" t="n">
        <f aca="false">((+$C$4*M2947)+($K$4*N2947*O2947))/2*0.4</f>
        <v>0</v>
      </c>
    </row>
    <row r="2948" customFormat="false" ht="17" hidden="false" customHeight="false" outlineLevel="0" collapsed="false">
      <c r="D2948" s="1" t="n">
        <f aca="false">((+$C$4*M2948)+($K$4*N2948*O2948))/2*0.4</f>
        <v>0</v>
      </c>
    </row>
    <row r="2949" customFormat="false" ht="17" hidden="false" customHeight="false" outlineLevel="0" collapsed="false">
      <c r="D2949" s="1" t="n">
        <f aca="false">((+$C$4*M2949)+($K$4*N2949*O2949))/2*0.4</f>
        <v>0</v>
      </c>
    </row>
    <row r="2950" customFormat="false" ht="17" hidden="false" customHeight="false" outlineLevel="0" collapsed="false">
      <c r="D2950" s="1" t="n">
        <f aca="false">((+$C$4*M2950)+($K$4*N2950*O2950))/2*0.4</f>
        <v>0</v>
      </c>
    </row>
    <row r="2951" customFormat="false" ht="17" hidden="false" customHeight="false" outlineLevel="0" collapsed="false">
      <c r="D2951" s="1" t="n">
        <f aca="false">((+$C$4*M2951)+($K$4*N2951*O2951))/2*0.4</f>
        <v>0</v>
      </c>
    </row>
    <row r="2952" customFormat="false" ht="17" hidden="false" customHeight="false" outlineLevel="0" collapsed="false">
      <c r="D2952" s="1" t="n">
        <f aca="false">((+$C$4*M2952)+($K$4*N2952*O2952))/2*0.4</f>
        <v>0</v>
      </c>
    </row>
    <row r="2953" customFormat="false" ht="17" hidden="false" customHeight="false" outlineLevel="0" collapsed="false">
      <c r="D2953" s="1" t="n">
        <f aca="false">((+$C$4*M2953)+($K$4*N2953*O2953))/2*0.4</f>
        <v>0</v>
      </c>
    </row>
    <row r="2954" customFormat="false" ht="17" hidden="false" customHeight="false" outlineLevel="0" collapsed="false">
      <c r="D2954" s="1" t="n">
        <f aca="false">((+$C$4*M2954)+($K$4*N2954*O2954))/2*0.4</f>
        <v>0</v>
      </c>
    </row>
    <row r="2955" customFormat="false" ht="17" hidden="false" customHeight="false" outlineLevel="0" collapsed="false">
      <c r="D2955" s="1" t="n">
        <f aca="false">((+$C$4*M2955)+($K$4*N2955*O2955))/2*0.4</f>
        <v>0</v>
      </c>
    </row>
    <row r="2956" customFormat="false" ht="17" hidden="false" customHeight="false" outlineLevel="0" collapsed="false">
      <c r="D2956" s="1" t="n">
        <f aca="false">((+$C$4*M2956)+($K$4*N2956*O2956))/2*0.4</f>
        <v>0</v>
      </c>
    </row>
    <row r="2957" customFormat="false" ht="17" hidden="false" customHeight="false" outlineLevel="0" collapsed="false">
      <c r="D2957" s="1" t="n">
        <f aca="false">((+$C$4*M2957)+($K$4*N2957*O2957))/2*0.4</f>
        <v>0</v>
      </c>
    </row>
    <row r="2958" customFormat="false" ht="17" hidden="false" customHeight="false" outlineLevel="0" collapsed="false">
      <c r="D2958" s="1" t="n">
        <f aca="false">((+$C$4*M2958)+($K$4*N2958*O2958))/2*0.4</f>
        <v>0</v>
      </c>
    </row>
    <row r="2959" customFormat="false" ht="17" hidden="false" customHeight="false" outlineLevel="0" collapsed="false">
      <c r="D2959" s="1" t="n">
        <f aca="false">((+$C$4*M2959)+($K$4*N2959*O2959))/2*0.4</f>
        <v>0</v>
      </c>
    </row>
    <row r="2960" customFormat="false" ht="17" hidden="false" customHeight="false" outlineLevel="0" collapsed="false">
      <c r="D2960" s="1" t="n">
        <f aca="false">((+$C$4*M2960)+($K$4*N2960*O2960))/2*0.4</f>
        <v>0</v>
      </c>
    </row>
    <row r="2961" customFormat="false" ht="17" hidden="false" customHeight="false" outlineLevel="0" collapsed="false">
      <c r="D2961" s="1" t="n">
        <f aca="false">((+$C$4*M2961)+($K$4*N2961*O2961))/2*0.4</f>
        <v>0</v>
      </c>
    </row>
    <row r="2962" customFormat="false" ht="17" hidden="false" customHeight="false" outlineLevel="0" collapsed="false">
      <c r="D2962" s="1" t="n">
        <f aca="false">((+$C$4*M2962)+($K$4*N2962*O2962))/2*0.4</f>
        <v>0</v>
      </c>
    </row>
    <row r="2963" customFormat="false" ht="17" hidden="false" customHeight="false" outlineLevel="0" collapsed="false">
      <c r="D2963" s="1" t="n">
        <f aca="false">((+$C$4*M2963)+($K$4*N2963*O2963))/2*0.4</f>
        <v>0</v>
      </c>
    </row>
    <row r="2964" customFormat="false" ht="17" hidden="false" customHeight="false" outlineLevel="0" collapsed="false">
      <c r="D2964" s="1" t="n">
        <f aca="false">((+$C$4*M2964)+($K$4*N2964*O2964))/2*0.4</f>
        <v>0</v>
      </c>
    </row>
    <row r="2965" customFormat="false" ht="17" hidden="false" customHeight="false" outlineLevel="0" collapsed="false">
      <c r="D2965" s="1" t="n">
        <f aca="false">((+$C$4*M2965)+($K$4*N2965*O2965))/2*0.4</f>
        <v>0</v>
      </c>
    </row>
    <row r="2966" customFormat="false" ht="17" hidden="false" customHeight="false" outlineLevel="0" collapsed="false">
      <c r="D2966" s="1" t="n">
        <f aca="false">((+$C$4*M2966)+($K$4*N2966*O2966))/2*0.4</f>
        <v>0</v>
      </c>
    </row>
    <row r="2967" customFormat="false" ht="17" hidden="false" customHeight="false" outlineLevel="0" collapsed="false">
      <c r="D2967" s="1" t="n">
        <f aca="false">((+$C$4*M2967)+($K$4*N2967*O2967))/2*0.4</f>
        <v>0</v>
      </c>
    </row>
    <row r="2968" customFormat="false" ht="17" hidden="false" customHeight="false" outlineLevel="0" collapsed="false">
      <c r="D2968" s="1" t="n">
        <f aca="false">((+$C$4*M2968)+($K$4*N2968*O2968))/2*0.4</f>
        <v>0</v>
      </c>
    </row>
    <row r="2969" customFormat="false" ht="17" hidden="false" customHeight="false" outlineLevel="0" collapsed="false">
      <c r="D2969" s="1" t="n">
        <f aca="false">((+$C$4*M2969)+($K$4*N2969*O2969))/2*0.4</f>
        <v>0</v>
      </c>
    </row>
    <row r="2970" customFormat="false" ht="17" hidden="false" customHeight="false" outlineLevel="0" collapsed="false">
      <c r="D2970" s="1" t="n">
        <f aca="false">((+$C$4*M2970)+($K$4*N2970*O2970))/2*0.4</f>
        <v>0</v>
      </c>
    </row>
    <row r="2971" customFormat="false" ht="17" hidden="false" customHeight="false" outlineLevel="0" collapsed="false">
      <c r="D2971" s="1" t="n">
        <f aca="false">((+$C$4*M2971)+($K$4*N2971*O2971))/2*0.4</f>
        <v>0</v>
      </c>
    </row>
    <row r="2972" customFormat="false" ht="17" hidden="false" customHeight="false" outlineLevel="0" collapsed="false">
      <c r="D2972" s="1" t="n">
        <f aca="false">((+$C$4*M2972)+($K$4*N2972*O2972))/2*0.4</f>
        <v>0</v>
      </c>
    </row>
    <row r="2973" customFormat="false" ht="17" hidden="false" customHeight="false" outlineLevel="0" collapsed="false">
      <c r="D2973" s="1" t="n">
        <f aca="false">((+$C$4*M2973)+($K$4*N2973*O2973))/2*0.4</f>
        <v>0</v>
      </c>
    </row>
    <row r="2974" customFormat="false" ht="17" hidden="false" customHeight="false" outlineLevel="0" collapsed="false">
      <c r="D2974" s="1" t="n">
        <f aca="false">((+$C$4*M2974)+($K$4*N2974*O2974))/2*0.4</f>
        <v>0</v>
      </c>
    </row>
    <row r="2975" customFormat="false" ht="17" hidden="false" customHeight="false" outlineLevel="0" collapsed="false">
      <c r="D2975" s="1" t="n">
        <f aca="false">((+$C$4*M2975)+($K$4*N2975*O2975))/2*0.4</f>
        <v>0</v>
      </c>
    </row>
    <row r="2976" customFormat="false" ht="17" hidden="false" customHeight="false" outlineLevel="0" collapsed="false">
      <c r="D2976" s="1" t="n">
        <f aca="false">((+$C$4*M2976)+($K$4*N2976*O2976))/2*0.4</f>
        <v>0</v>
      </c>
    </row>
    <row r="2977" customFormat="false" ht="17" hidden="false" customHeight="false" outlineLevel="0" collapsed="false">
      <c r="D2977" s="1" t="n">
        <f aca="false">((+$C$4*M2977)+($K$4*N2977*O2977))/2*0.4</f>
        <v>0</v>
      </c>
    </row>
    <row r="2978" customFormat="false" ht="17" hidden="false" customHeight="false" outlineLevel="0" collapsed="false">
      <c r="D2978" s="1" t="n">
        <f aca="false">((+$C$4*M2978)+($K$4*N2978*O2978))/2*0.4</f>
        <v>0</v>
      </c>
    </row>
    <row r="2979" customFormat="false" ht="17" hidden="false" customHeight="false" outlineLevel="0" collapsed="false">
      <c r="D2979" s="1" t="n">
        <f aca="false">((+$C$4*M2979)+($K$4*N2979*O2979))/2*0.4</f>
        <v>0</v>
      </c>
    </row>
    <row r="2980" customFormat="false" ht="17" hidden="false" customHeight="false" outlineLevel="0" collapsed="false">
      <c r="D2980" s="1" t="n">
        <f aca="false">((+$C$4*M2980)+($K$4*N2980*O2980))/2*0.4</f>
        <v>0</v>
      </c>
    </row>
    <row r="2981" customFormat="false" ht="17" hidden="false" customHeight="false" outlineLevel="0" collapsed="false">
      <c r="D2981" s="1" t="n">
        <f aca="false">((+$C$4*M2981)+($K$4*N2981*O2981))/2*0.4</f>
        <v>0</v>
      </c>
    </row>
    <row r="2982" customFormat="false" ht="17" hidden="false" customHeight="false" outlineLevel="0" collapsed="false">
      <c r="D2982" s="1" t="n">
        <f aca="false">((+$C$4*M2982)+($K$4*N2982*O2982))/2*0.4</f>
        <v>0</v>
      </c>
    </row>
    <row r="2983" customFormat="false" ht="17" hidden="false" customHeight="false" outlineLevel="0" collapsed="false">
      <c r="D2983" s="1" t="n">
        <f aca="false">((+$C$4*M2983)+($K$4*N2983*O2983))/2*0.4</f>
        <v>0</v>
      </c>
    </row>
    <row r="2984" customFormat="false" ht="17" hidden="false" customHeight="false" outlineLevel="0" collapsed="false">
      <c r="D2984" s="1" t="n">
        <f aca="false">((+$C$4*M2984)+($K$4*N2984*O2984))/2*0.4</f>
        <v>0</v>
      </c>
    </row>
    <row r="2985" customFormat="false" ht="17" hidden="false" customHeight="false" outlineLevel="0" collapsed="false">
      <c r="D2985" s="1" t="n">
        <f aca="false">((+$C$4*M2985)+($K$4*N2985*O2985))/2*0.4</f>
        <v>0</v>
      </c>
    </row>
    <row r="2986" customFormat="false" ht="17" hidden="false" customHeight="false" outlineLevel="0" collapsed="false">
      <c r="D2986" s="1" t="n">
        <f aca="false">((+$C$4*M2986)+($K$4*N2986*O2986))/2*0.4</f>
        <v>0</v>
      </c>
    </row>
    <row r="2987" customFormat="false" ht="17" hidden="false" customHeight="false" outlineLevel="0" collapsed="false">
      <c r="D2987" s="1" t="n">
        <f aca="false">((+$C$4*M2987)+($K$4*N2987*O2987))/2*0.4</f>
        <v>0</v>
      </c>
    </row>
    <row r="2988" customFormat="false" ht="17" hidden="false" customHeight="false" outlineLevel="0" collapsed="false">
      <c r="D2988" s="1" t="n">
        <f aca="false">((+$C$4*M2988)+($K$4*N2988*O2988))/2*0.4</f>
        <v>0</v>
      </c>
    </row>
    <row r="2989" customFormat="false" ht="17" hidden="false" customHeight="false" outlineLevel="0" collapsed="false">
      <c r="D2989" s="1" t="n">
        <f aca="false">((+$C$4*M2989)+($K$4*N2989*O2989))/2*0.4</f>
        <v>0</v>
      </c>
    </row>
    <row r="2990" customFormat="false" ht="17" hidden="false" customHeight="false" outlineLevel="0" collapsed="false">
      <c r="D2990" s="1" t="n">
        <f aca="false">((+$C$4*M2990)+($K$4*N2990*O2990))/2*0.4</f>
        <v>0</v>
      </c>
    </row>
    <row r="2991" customFormat="false" ht="17" hidden="false" customHeight="false" outlineLevel="0" collapsed="false">
      <c r="D2991" s="1" t="n">
        <f aca="false">((+$C$4*M2991)+($K$4*N2991*O2991))/2*0.4</f>
        <v>0</v>
      </c>
    </row>
    <row r="2992" customFormat="false" ht="17" hidden="false" customHeight="false" outlineLevel="0" collapsed="false">
      <c r="D2992" s="1" t="n">
        <f aca="false">((+$C$4*M2992)+($K$4*N2992*O2992))/2*0.4</f>
        <v>0</v>
      </c>
    </row>
    <row r="2993" customFormat="false" ht="17" hidden="false" customHeight="false" outlineLevel="0" collapsed="false">
      <c r="D2993" s="1" t="n">
        <f aca="false">((+$C$4*M2993)+($K$4*N2993*O2993))/2*0.4</f>
        <v>0</v>
      </c>
    </row>
    <row r="2994" customFormat="false" ht="17" hidden="false" customHeight="false" outlineLevel="0" collapsed="false">
      <c r="D2994" s="1" t="n">
        <f aca="false">((+$C$4*M2994)+($K$4*N2994*O2994))/2*0.4</f>
        <v>0</v>
      </c>
    </row>
    <row r="2995" customFormat="false" ht="17" hidden="false" customHeight="false" outlineLevel="0" collapsed="false">
      <c r="D2995" s="1" t="n">
        <f aca="false">((+$C$4*M2995)+($K$4*N2995*O2995))/2*0.4</f>
        <v>0</v>
      </c>
    </row>
    <row r="2996" customFormat="false" ht="17" hidden="false" customHeight="false" outlineLevel="0" collapsed="false">
      <c r="D2996" s="1" t="n">
        <f aca="false">((+$C$4*M2996)+($K$4*N2996*O2996))/2*0.4</f>
        <v>0</v>
      </c>
    </row>
    <row r="2997" customFormat="false" ht="17" hidden="false" customHeight="false" outlineLevel="0" collapsed="false">
      <c r="D2997" s="1" t="n">
        <f aca="false">((+$C$4*M2997)+($K$4*N2997*O2997))/2*0.4</f>
        <v>0</v>
      </c>
    </row>
    <row r="2998" customFormat="false" ht="17" hidden="false" customHeight="false" outlineLevel="0" collapsed="false">
      <c r="D2998" s="1" t="n">
        <f aca="false">((+$C$4*M2998)+($K$4*N2998*O2998))/2*0.4</f>
        <v>0</v>
      </c>
    </row>
    <row r="2999" customFormat="false" ht="17" hidden="false" customHeight="false" outlineLevel="0" collapsed="false">
      <c r="D2999" s="1" t="n">
        <f aca="false">((+$C$4*M2999)+($K$4*N2999*O2999))/2*0.4</f>
        <v>0</v>
      </c>
    </row>
    <row r="3000" customFormat="false" ht="17" hidden="false" customHeight="false" outlineLevel="0" collapsed="false">
      <c r="D3000" s="1" t="n">
        <f aca="false">((+$C$4*M3000)+($K$4*N3000*O3000))/2*0.4</f>
        <v>0</v>
      </c>
    </row>
    <row r="3001" customFormat="false" ht="17" hidden="false" customHeight="false" outlineLevel="0" collapsed="false">
      <c r="D3001" s="1" t="n">
        <f aca="false">((+$C$4*M3001)+($K$4*N3001*O3001))/2*0.4</f>
        <v>0</v>
      </c>
    </row>
    <row r="3002" customFormat="false" ht="17" hidden="false" customHeight="false" outlineLevel="0" collapsed="false">
      <c r="D3002" s="1" t="n">
        <f aca="false">((+$C$4*M3002)+($K$4*N3002*O3002))/2*0.4</f>
        <v>0</v>
      </c>
    </row>
    <row r="3003" customFormat="false" ht="17" hidden="false" customHeight="false" outlineLevel="0" collapsed="false">
      <c r="D3003" s="1" t="n">
        <f aca="false">((+$C$4*M3003)+($K$4*N3003*O3003))/2*0.4</f>
        <v>0</v>
      </c>
    </row>
    <row r="3004" customFormat="false" ht="17" hidden="false" customHeight="false" outlineLevel="0" collapsed="false">
      <c r="D3004" s="1" t="n">
        <f aca="false">((+$C$4*M3004)+($K$4*N3004*O3004))/2*0.4</f>
        <v>0</v>
      </c>
    </row>
    <row r="3005" customFormat="false" ht="17" hidden="false" customHeight="false" outlineLevel="0" collapsed="false">
      <c r="D3005" s="1" t="n">
        <f aca="false">((+$C$4*M3005)+($K$4*N3005*O3005))/2*0.4</f>
        <v>0</v>
      </c>
    </row>
    <row r="3006" customFormat="false" ht="17" hidden="false" customHeight="false" outlineLevel="0" collapsed="false">
      <c r="D3006" s="1" t="n">
        <f aca="false">((+$C$4*M3006)+($K$4*N3006*O3006))/2*0.4</f>
        <v>0</v>
      </c>
    </row>
    <row r="3007" customFormat="false" ht="17" hidden="false" customHeight="false" outlineLevel="0" collapsed="false">
      <c r="D3007" s="1" t="n">
        <f aca="false">((+$C$4*M3007)+($K$4*N3007*O3007))/2*0.4</f>
        <v>0</v>
      </c>
    </row>
    <row r="3008" customFormat="false" ht="17" hidden="false" customHeight="false" outlineLevel="0" collapsed="false">
      <c r="D3008" s="1" t="n">
        <f aca="false">((+$C$4*M3008)+($K$4*N3008*O3008))/2*0.4</f>
        <v>0</v>
      </c>
    </row>
    <row r="3009" customFormat="false" ht="17" hidden="false" customHeight="false" outlineLevel="0" collapsed="false">
      <c r="D3009" s="1" t="n">
        <f aca="false">((+$C$4*M3009)+($K$4*N3009*O3009))/2*0.4</f>
        <v>0</v>
      </c>
    </row>
    <row r="3010" customFormat="false" ht="17" hidden="false" customHeight="false" outlineLevel="0" collapsed="false">
      <c r="D3010" s="1" t="n">
        <f aca="false">((+$C$4*M3010)+($K$4*N3010*O3010))/2*0.4</f>
        <v>0</v>
      </c>
    </row>
    <row r="3011" customFormat="false" ht="17" hidden="false" customHeight="false" outlineLevel="0" collapsed="false">
      <c r="D3011" s="1" t="n">
        <f aca="false">((+$C$4*M3011)+($K$4*N3011*O3011))/2*0.4</f>
        <v>0</v>
      </c>
    </row>
    <row r="3012" customFormat="false" ht="17" hidden="false" customHeight="false" outlineLevel="0" collapsed="false">
      <c r="D3012" s="1" t="n">
        <f aca="false">((+$C$4*M3012)+($K$4*N3012*O3012))/2*0.4</f>
        <v>0</v>
      </c>
    </row>
    <row r="3013" customFormat="false" ht="17" hidden="false" customHeight="false" outlineLevel="0" collapsed="false">
      <c r="D3013" s="1" t="n">
        <f aca="false">((+$C$4*M3013)+($K$4*N3013*O3013))/2*0.4</f>
        <v>0</v>
      </c>
    </row>
    <row r="3014" customFormat="false" ht="17" hidden="false" customHeight="false" outlineLevel="0" collapsed="false">
      <c r="D3014" s="1" t="n">
        <f aca="false">((+$C$4*M3014)+($K$4*N3014*O3014))/2*0.4</f>
        <v>0</v>
      </c>
    </row>
    <row r="3015" customFormat="false" ht="17" hidden="false" customHeight="false" outlineLevel="0" collapsed="false">
      <c r="D3015" s="1" t="n">
        <f aca="false">((+$C$4*M3015)+($K$4*N3015*O3015))/2*0.4</f>
        <v>0</v>
      </c>
    </row>
    <row r="3016" customFormat="false" ht="17" hidden="false" customHeight="false" outlineLevel="0" collapsed="false">
      <c r="D3016" s="1" t="n">
        <f aca="false">((+$C$4*M3016)+($K$4*N3016*O3016))/2*0.4</f>
        <v>0</v>
      </c>
    </row>
    <row r="3017" customFormat="false" ht="17" hidden="false" customHeight="false" outlineLevel="0" collapsed="false">
      <c r="D3017" s="1" t="n">
        <f aca="false">((+$C$4*M3017)+($K$4*N3017*O3017))/2*0.4</f>
        <v>0</v>
      </c>
    </row>
    <row r="3018" customFormat="false" ht="17" hidden="false" customHeight="false" outlineLevel="0" collapsed="false">
      <c r="D3018" s="1" t="n">
        <f aca="false">((+$C$4*M3018)+($K$4*N3018*O3018))/2*0.4</f>
        <v>0</v>
      </c>
    </row>
    <row r="3019" customFormat="false" ht="17" hidden="false" customHeight="false" outlineLevel="0" collapsed="false">
      <c r="D3019" s="1" t="n">
        <f aca="false">((+$C$4*M3019)+($K$4*N3019*O3019))/2*0.4</f>
        <v>0</v>
      </c>
    </row>
    <row r="3020" customFormat="false" ht="17" hidden="false" customHeight="false" outlineLevel="0" collapsed="false">
      <c r="D3020" s="1" t="n">
        <f aca="false">((+$C$4*M3020)+($K$4*N3020*O3020))/2*0.4</f>
        <v>0</v>
      </c>
    </row>
    <row r="3021" customFormat="false" ht="17" hidden="false" customHeight="false" outlineLevel="0" collapsed="false">
      <c r="D3021" s="1" t="n">
        <f aca="false">((+$C$4*M3021)+($K$4*N3021*O3021))/2*0.4</f>
        <v>0</v>
      </c>
    </row>
    <row r="3022" customFormat="false" ht="17" hidden="false" customHeight="false" outlineLevel="0" collapsed="false">
      <c r="D3022" s="1" t="n">
        <f aca="false">((+$C$4*M3022)+($K$4*N3022*O3022))/2*0.4</f>
        <v>0</v>
      </c>
    </row>
    <row r="3023" customFormat="false" ht="17" hidden="false" customHeight="false" outlineLevel="0" collapsed="false">
      <c r="D3023" s="1" t="n">
        <f aca="false">((+$C$4*M3023)+($K$4*N3023*O3023))/2*0.4</f>
        <v>0</v>
      </c>
    </row>
    <row r="3024" customFormat="false" ht="17" hidden="false" customHeight="false" outlineLevel="0" collapsed="false">
      <c r="D3024" s="1" t="n">
        <f aca="false">((+$C$4*M3024)+($K$4*N3024*O3024))/2*0.4</f>
        <v>0</v>
      </c>
    </row>
    <row r="3025" customFormat="false" ht="17" hidden="false" customHeight="false" outlineLevel="0" collapsed="false">
      <c r="D3025" s="1" t="n">
        <f aca="false">((+$C$4*M3025)+($K$4*N3025*O3025))/2*0.4</f>
        <v>0</v>
      </c>
    </row>
    <row r="3026" customFormat="false" ht="17" hidden="false" customHeight="false" outlineLevel="0" collapsed="false">
      <c r="D3026" s="1" t="n">
        <f aca="false">((+$C$4*M3026)+($K$4*N3026*O3026))/2*0.4</f>
        <v>0</v>
      </c>
    </row>
    <row r="3027" customFormat="false" ht="17" hidden="false" customHeight="false" outlineLevel="0" collapsed="false">
      <c r="D3027" s="1" t="n">
        <f aca="false">((+$C$4*M3027)+($K$4*N3027*O3027))/2*0.4</f>
        <v>0</v>
      </c>
    </row>
    <row r="3028" customFormat="false" ht="17" hidden="false" customHeight="false" outlineLevel="0" collapsed="false">
      <c r="D3028" s="1" t="n">
        <f aca="false">((+$C$4*M3028)+($K$4*N3028*O3028))/2*0.4</f>
        <v>0</v>
      </c>
    </row>
    <row r="3029" customFormat="false" ht="17" hidden="false" customHeight="false" outlineLevel="0" collapsed="false">
      <c r="D3029" s="1" t="n">
        <f aca="false">((+$C$4*M3029)+($K$4*N3029*O3029))/2*0.4</f>
        <v>0</v>
      </c>
    </row>
    <row r="3030" customFormat="false" ht="17" hidden="false" customHeight="false" outlineLevel="0" collapsed="false">
      <c r="D3030" s="1" t="n">
        <f aca="false">((+$C$4*M3030)+($K$4*N3030*O3030))/2*0.4</f>
        <v>0</v>
      </c>
    </row>
    <row r="3031" customFormat="false" ht="17" hidden="false" customHeight="false" outlineLevel="0" collapsed="false">
      <c r="D3031" s="1" t="n">
        <f aca="false">((+$C$4*M3031)+($K$4*N3031*O3031))/2*0.4</f>
        <v>0</v>
      </c>
    </row>
    <row r="3032" customFormat="false" ht="17" hidden="false" customHeight="false" outlineLevel="0" collapsed="false">
      <c r="D3032" s="1" t="n">
        <f aca="false">((+$C$4*M3032)+($K$4*N3032*O3032))/2*0.4</f>
        <v>0</v>
      </c>
    </row>
    <row r="3033" customFormat="false" ht="17" hidden="false" customHeight="false" outlineLevel="0" collapsed="false">
      <c r="D3033" s="1" t="n">
        <f aca="false">((+$C$4*M3033)+($K$4*N3033*O3033))/2*0.4</f>
        <v>0</v>
      </c>
    </row>
    <row r="3034" customFormat="false" ht="17" hidden="false" customHeight="false" outlineLevel="0" collapsed="false">
      <c r="D3034" s="1" t="n">
        <f aca="false">((+$C$4*M3034)+($K$4*N3034*O3034))/2*0.4</f>
        <v>0</v>
      </c>
    </row>
    <row r="3035" customFormat="false" ht="17" hidden="false" customHeight="false" outlineLevel="0" collapsed="false">
      <c r="D3035" s="1" t="n">
        <f aca="false">((+$C$4*M3035)+($K$4*N3035*O3035))/2*0.4</f>
        <v>0</v>
      </c>
    </row>
    <row r="3036" customFormat="false" ht="17" hidden="false" customHeight="false" outlineLevel="0" collapsed="false">
      <c r="D3036" s="1" t="n">
        <f aca="false">((+$C$4*M3036)+($K$4*N3036*O3036))/2*0.4</f>
        <v>0</v>
      </c>
    </row>
    <row r="3037" customFormat="false" ht="17" hidden="false" customHeight="false" outlineLevel="0" collapsed="false">
      <c r="D3037" s="1" t="n">
        <f aca="false">((+$C$4*M3037)+($K$4*N3037*O3037))/2*0.4</f>
        <v>0</v>
      </c>
    </row>
    <row r="3038" customFormat="false" ht="17" hidden="false" customHeight="false" outlineLevel="0" collapsed="false">
      <c r="D3038" s="1" t="n">
        <f aca="false">((+$C$4*M3038)+($K$4*N3038*O3038))/2*0.4</f>
        <v>0</v>
      </c>
    </row>
    <row r="3039" customFormat="false" ht="17" hidden="false" customHeight="false" outlineLevel="0" collapsed="false">
      <c r="D3039" s="1" t="n">
        <f aca="false">((+$C$4*M3039)+($K$4*N3039*O3039))/2*0.4</f>
        <v>0</v>
      </c>
    </row>
    <row r="3040" customFormat="false" ht="17" hidden="false" customHeight="false" outlineLevel="0" collapsed="false">
      <c r="D3040" s="1" t="n">
        <f aca="false">((+$C$4*M3040)+($K$4*N3040*O3040))/2*0.4</f>
        <v>0</v>
      </c>
    </row>
    <row r="3041" customFormat="false" ht="17" hidden="false" customHeight="false" outlineLevel="0" collapsed="false">
      <c r="D3041" s="1" t="n">
        <f aca="false">((+$C$4*M3041)+($K$4*N3041*O3041))/2*0.4</f>
        <v>0</v>
      </c>
    </row>
    <row r="3042" customFormat="false" ht="17" hidden="false" customHeight="false" outlineLevel="0" collapsed="false">
      <c r="D3042" s="1" t="n">
        <f aca="false">((+$C$4*M3042)+($K$4*N3042*O3042))/2*0.4</f>
        <v>0</v>
      </c>
    </row>
    <row r="3043" customFormat="false" ht="17" hidden="false" customHeight="false" outlineLevel="0" collapsed="false">
      <c r="D3043" s="1" t="n">
        <f aca="false">((+$C$4*M3043)+($K$4*N3043*O3043))/2*0.4</f>
        <v>0</v>
      </c>
    </row>
    <row r="3044" customFormat="false" ht="17" hidden="false" customHeight="false" outlineLevel="0" collapsed="false">
      <c r="D3044" s="1" t="n">
        <f aca="false">((+$C$4*M3044)+($K$4*N3044*O3044))/2*0.4</f>
        <v>0</v>
      </c>
    </row>
    <row r="3045" customFormat="false" ht="17" hidden="false" customHeight="false" outlineLevel="0" collapsed="false">
      <c r="D3045" s="1" t="n">
        <f aca="false">((+$C$4*M3045)+($K$4*N3045*O3045))/2*0.4</f>
        <v>0</v>
      </c>
    </row>
    <row r="3046" customFormat="false" ht="17" hidden="false" customHeight="false" outlineLevel="0" collapsed="false">
      <c r="D3046" s="1" t="n">
        <f aca="false">((+$C$4*M3046)+($K$4*N3046*O3046))/2*0.4</f>
        <v>0</v>
      </c>
    </row>
    <row r="3047" customFormat="false" ht="17" hidden="false" customHeight="false" outlineLevel="0" collapsed="false">
      <c r="D3047" s="1" t="n">
        <f aca="false">((+$C$4*M3047)+($K$4*N3047*O3047))/2*0.4</f>
        <v>0</v>
      </c>
    </row>
    <row r="3048" customFormat="false" ht="17" hidden="false" customHeight="false" outlineLevel="0" collapsed="false">
      <c r="D3048" s="1" t="n">
        <f aca="false">((+$C$4*M3048)+($K$4*N3048*O3048))/2*0.4</f>
        <v>0</v>
      </c>
    </row>
    <row r="3049" customFormat="false" ht="17" hidden="false" customHeight="false" outlineLevel="0" collapsed="false">
      <c r="D3049" s="1" t="n">
        <f aca="false">((+$C$4*M3049)+($K$4*N3049*O3049))/2*0.4</f>
        <v>0</v>
      </c>
    </row>
    <row r="3050" customFormat="false" ht="17" hidden="false" customHeight="false" outlineLevel="0" collapsed="false">
      <c r="D3050" s="1" t="n">
        <f aca="false">((+$C$4*M3050)+($K$4*N3050*O3050))/2*0.4</f>
        <v>0</v>
      </c>
    </row>
    <row r="3051" customFormat="false" ht="17" hidden="false" customHeight="false" outlineLevel="0" collapsed="false">
      <c r="D3051" s="1" t="n">
        <f aca="false">((+$C$4*M3051)+($K$4*N3051*O3051))/2*0.4</f>
        <v>0</v>
      </c>
    </row>
    <row r="3052" customFormat="false" ht="17" hidden="false" customHeight="false" outlineLevel="0" collapsed="false">
      <c r="D3052" s="1" t="n">
        <f aca="false">((+$C$4*M3052)+($K$4*N3052*O3052))/2*0.4</f>
        <v>0</v>
      </c>
    </row>
    <row r="3053" customFormat="false" ht="17" hidden="false" customHeight="false" outlineLevel="0" collapsed="false">
      <c r="D3053" s="1" t="n">
        <f aca="false">((+$C$4*M3053)+($K$4*N3053*O3053))/2*0.4</f>
        <v>0</v>
      </c>
    </row>
    <row r="3054" customFormat="false" ht="17" hidden="false" customHeight="false" outlineLevel="0" collapsed="false">
      <c r="D3054" s="1" t="n">
        <f aca="false">((+$C$4*M3054)+($K$4*N3054*O3054))/2*0.4</f>
        <v>0</v>
      </c>
    </row>
    <row r="3055" customFormat="false" ht="17" hidden="false" customHeight="false" outlineLevel="0" collapsed="false">
      <c r="D3055" s="1" t="n">
        <f aca="false">((+$C$4*M3055)+($K$4*N3055*O3055))/2*0.4</f>
        <v>0</v>
      </c>
    </row>
    <row r="3056" customFormat="false" ht="17" hidden="false" customHeight="false" outlineLevel="0" collapsed="false">
      <c r="D3056" s="1" t="n">
        <f aca="false">((+$C$4*M3056)+($K$4*N3056*O3056))/2*0.4</f>
        <v>0</v>
      </c>
    </row>
    <row r="3057" customFormat="false" ht="17" hidden="false" customHeight="false" outlineLevel="0" collapsed="false">
      <c r="D3057" s="1" t="n">
        <f aca="false">((+$C$4*M3057)+($K$4*N3057*O3057))/2*0.4</f>
        <v>0</v>
      </c>
    </row>
    <row r="3058" customFormat="false" ht="17" hidden="false" customHeight="false" outlineLevel="0" collapsed="false">
      <c r="D3058" s="1" t="n">
        <f aca="false">((+$C$4*M3058)+($K$4*N3058*O3058))/2*0.4</f>
        <v>0</v>
      </c>
    </row>
    <row r="3059" customFormat="false" ht="17" hidden="false" customHeight="false" outlineLevel="0" collapsed="false">
      <c r="D3059" s="1" t="n">
        <f aca="false">((+$C$4*M3059)+($K$4*N3059*O3059))/2*0.4</f>
        <v>0</v>
      </c>
    </row>
    <row r="3060" customFormat="false" ht="17" hidden="false" customHeight="false" outlineLevel="0" collapsed="false">
      <c r="D3060" s="1" t="n">
        <f aca="false">((+$C$4*M3060)+($K$4*N3060*O3060))/2*0.4</f>
        <v>0</v>
      </c>
    </row>
    <row r="3061" customFormat="false" ht="17" hidden="false" customHeight="false" outlineLevel="0" collapsed="false">
      <c r="D3061" s="1" t="n">
        <f aca="false">((+$C$4*M3061)+($K$4*N3061*O3061))/2*0.4</f>
        <v>0</v>
      </c>
    </row>
    <row r="3062" customFormat="false" ht="17" hidden="false" customHeight="false" outlineLevel="0" collapsed="false">
      <c r="D3062" s="1" t="n">
        <f aca="false">((+$C$4*M3062)+($K$4*N3062*O3062))/2*0.4</f>
        <v>0</v>
      </c>
    </row>
    <row r="3063" customFormat="false" ht="17" hidden="false" customHeight="false" outlineLevel="0" collapsed="false">
      <c r="D3063" s="1" t="n">
        <f aca="false">((+$C$4*M3063)+($K$4*N3063*O3063))/2*0.4</f>
        <v>0</v>
      </c>
    </row>
    <row r="3064" customFormat="false" ht="17" hidden="false" customHeight="false" outlineLevel="0" collapsed="false">
      <c r="D3064" s="1" t="n">
        <f aca="false">((+$C$4*M3064)+($K$4*N3064*O3064))/2*0.4</f>
        <v>0</v>
      </c>
    </row>
    <row r="3065" customFormat="false" ht="17" hidden="false" customHeight="false" outlineLevel="0" collapsed="false">
      <c r="D3065" s="1" t="n">
        <f aca="false">((+$C$4*M3065)+($K$4*N3065*O3065))/2*0.4</f>
        <v>0</v>
      </c>
    </row>
    <row r="3066" customFormat="false" ht="17" hidden="false" customHeight="false" outlineLevel="0" collapsed="false">
      <c r="D3066" s="1" t="n">
        <f aca="false">((+$C$4*M3066)+($K$4*N3066*O3066))/2*0.4</f>
        <v>0</v>
      </c>
    </row>
    <row r="3067" customFormat="false" ht="17" hidden="false" customHeight="false" outlineLevel="0" collapsed="false">
      <c r="D3067" s="1" t="n">
        <f aca="false">((+$C$4*M3067)+($K$4*N3067*O3067))/2*0.4</f>
        <v>0</v>
      </c>
    </row>
    <row r="3068" customFormat="false" ht="17" hidden="false" customHeight="false" outlineLevel="0" collapsed="false">
      <c r="D3068" s="1" t="n">
        <f aca="false">((+$C$4*M3068)+($K$4*N3068*O3068))/2*0.4</f>
        <v>0</v>
      </c>
    </row>
    <row r="3069" customFormat="false" ht="17" hidden="false" customHeight="false" outlineLevel="0" collapsed="false">
      <c r="D3069" s="1" t="n">
        <f aca="false">((+$C$4*M3069)+($K$4*N3069*O3069))/2*0.4</f>
        <v>0</v>
      </c>
    </row>
    <row r="3070" customFormat="false" ht="17" hidden="false" customHeight="false" outlineLevel="0" collapsed="false">
      <c r="D3070" s="1" t="n">
        <f aca="false">((+$C$4*M3070)+($K$4*N3070*O3070))/2*0.4</f>
        <v>0</v>
      </c>
    </row>
    <row r="3071" customFormat="false" ht="17" hidden="false" customHeight="false" outlineLevel="0" collapsed="false">
      <c r="D3071" s="1" t="n">
        <f aca="false">((+$C$4*M3071)+($K$4*N3071*O3071))/2*0.4</f>
        <v>0</v>
      </c>
    </row>
    <row r="3072" customFormat="false" ht="17" hidden="false" customHeight="false" outlineLevel="0" collapsed="false">
      <c r="D3072" s="1" t="n">
        <f aca="false">((+$C$4*M3072)+($K$4*N3072*O3072))/2*0.4</f>
        <v>0</v>
      </c>
    </row>
    <row r="3073" customFormat="false" ht="17" hidden="false" customHeight="false" outlineLevel="0" collapsed="false">
      <c r="D3073" s="1" t="n">
        <f aca="false">((+$C$4*M3073)+($K$4*N3073*O3073))/2*0.4</f>
        <v>0</v>
      </c>
    </row>
    <row r="3074" customFormat="false" ht="17" hidden="false" customHeight="false" outlineLevel="0" collapsed="false">
      <c r="D3074" s="1" t="n">
        <f aca="false">((+$C$4*M3074)+($K$4*N3074*O3074))/2*0.4</f>
        <v>0</v>
      </c>
    </row>
    <row r="3075" customFormat="false" ht="17" hidden="false" customHeight="false" outlineLevel="0" collapsed="false">
      <c r="D3075" s="1" t="n">
        <f aca="false">((+$C$4*M3075)+($K$4*N3075*O3075))/2*0.4</f>
        <v>0</v>
      </c>
    </row>
    <row r="3076" customFormat="false" ht="17" hidden="false" customHeight="false" outlineLevel="0" collapsed="false">
      <c r="D3076" s="1" t="n">
        <f aca="false">((+$C$4*M3076)+($K$4*N3076*O3076))/2*0.4</f>
        <v>0</v>
      </c>
    </row>
    <row r="3077" customFormat="false" ht="17" hidden="false" customHeight="false" outlineLevel="0" collapsed="false">
      <c r="D3077" s="1" t="n">
        <f aca="false">((+$C$4*M3077)+($K$4*N3077*O3077))/2*0.4</f>
        <v>0</v>
      </c>
    </row>
    <row r="3078" customFormat="false" ht="17" hidden="false" customHeight="false" outlineLevel="0" collapsed="false">
      <c r="D3078" s="1" t="n">
        <f aca="false">((+$C$4*M3078)+($K$4*N3078*O3078))/2*0.4</f>
        <v>0</v>
      </c>
    </row>
    <row r="3079" customFormat="false" ht="17" hidden="false" customHeight="false" outlineLevel="0" collapsed="false">
      <c r="D3079" s="1" t="n">
        <f aca="false">((+$C$4*M3079)+($K$4*N3079*O3079))/2*0.4</f>
        <v>0</v>
      </c>
    </row>
    <row r="3080" customFormat="false" ht="17" hidden="false" customHeight="false" outlineLevel="0" collapsed="false">
      <c r="D3080" s="1" t="n">
        <f aca="false">((+$C$4*M3080)+($K$4*N3080*O3080))/2*0.4</f>
        <v>0</v>
      </c>
    </row>
    <row r="3081" customFormat="false" ht="17" hidden="false" customHeight="false" outlineLevel="0" collapsed="false">
      <c r="D3081" s="1" t="n">
        <f aca="false">((+$C$4*M3081)+($K$4*N3081*O3081))/2*0.4</f>
        <v>0</v>
      </c>
    </row>
    <row r="3082" customFormat="false" ht="17" hidden="false" customHeight="false" outlineLevel="0" collapsed="false">
      <c r="D3082" s="1" t="n">
        <f aca="false">((+$C$4*M3082)+($K$4*N3082*O3082))/2*0.4</f>
        <v>0</v>
      </c>
    </row>
    <row r="3083" customFormat="false" ht="17" hidden="false" customHeight="false" outlineLevel="0" collapsed="false">
      <c r="D3083" s="1" t="n">
        <f aca="false">((+$C$4*M3083)+($K$4*N3083*O3083))/2*0.4</f>
        <v>0</v>
      </c>
    </row>
    <row r="3084" customFormat="false" ht="17" hidden="false" customHeight="false" outlineLevel="0" collapsed="false">
      <c r="D3084" s="1" t="n">
        <f aca="false">((+$C$4*M3084)+($K$4*N3084*O3084))/2*0.4</f>
        <v>0</v>
      </c>
    </row>
    <row r="3085" customFormat="false" ht="17" hidden="false" customHeight="false" outlineLevel="0" collapsed="false">
      <c r="D3085" s="1" t="n">
        <f aca="false">((+$C$4*M3085)+($K$4*N3085*O3085))/2*0.4</f>
        <v>0</v>
      </c>
    </row>
    <row r="3086" customFormat="false" ht="17" hidden="false" customHeight="false" outlineLevel="0" collapsed="false">
      <c r="D3086" s="1" t="n">
        <f aca="false">((+$C$4*M3086)+($K$4*N3086*O3086))/2*0.4</f>
        <v>0</v>
      </c>
    </row>
    <row r="3087" customFormat="false" ht="17" hidden="false" customHeight="false" outlineLevel="0" collapsed="false">
      <c r="D3087" s="1" t="n">
        <f aca="false">((+$C$4*M3087)+($K$4*N3087*O3087))/2*0.4</f>
        <v>0</v>
      </c>
    </row>
    <row r="3088" customFormat="false" ht="17" hidden="false" customHeight="false" outlineLevel="0" collapsed="false">
      <c r="D3088" s="1" t="n">
        <f aca="false">((+$C$4*M3088)+($K$4*N3088*O3088))/2*0.4</f>
        <v>0</v>
      </c>
    </row>
    <row r="3089" customFormat="false" ht="17" hidden="false" customHeight="false" outlineLevel="0" collapsed="false">
      <c r="D3089" s="1" t="n">
        <f aca="false">((+$C$4*M3089)+($K$4*N3089*O3089))/2*0.4</f>
        <v>0</v>
      </c>
    </row>
    <row r="3090" customFormat="false" ht="17" hidden="false" customHeight="false" outlineLevel="0" collapsed="false">
      <c r="D3090" s="1" t="n">
        <f aca="false">((+$C$4*M3090)+($K$4*N3090*O3090))/2*0.4</f>
        <v>0</v>
      </c>
    </row>
    <row r="3091" customFormat="false" ht="17" hidden="false" customHeight="false" outlineLevel="0" collapsed="false">
      <c r="D3091" s="1" t="n">
        <f aca="false">((+$C$4*M3091)+($K$4*N3091*O3091))/2*0.4</f>
        <v>0</v>
      </c>
    </row>
    <row r="3092" customFormat="false" ht="17" hidden="false" customHeight="false" outlineLevel="0" collapsed="false">
      <c r="D3092" s="1" t="n">
        <f aca="false">((+$C$4*M3092)+($K$4*N3092*O3092))/2*0.4</f>
        <v>0</v>
      </c>
    </row>
    <row r="3093" customFormat="false" ht="17" hidden="false" customHeight="false" outlineLevel="0" collapsed="false">
      <c r="D3093" s="1" t="n">
        <f aca="false">((+$C$4*M3093)+($K$4*N3093*O3093))/2*0.4</f>
        <v>0</v>
      </c>
    </row>
    <row r="3094" customFormat="false" ht="17" hidden="false" customHeight="false" outlineLevel="0" collapsed="false">
      <c r="D3094" s="1" t="n">
        <f aca="false">((+$C$4*M3094)+($K$4*N3094*O3094))/2*0.4</f>
        <v>0</v>
      </c>
    </row>
    <row r="3095" customFormat="false" ht="17" hidden="false" customHeight="false" outlineLevel="0" collapsed="false">
      <c r="D3095" s="1" t="n">
        <f aca="false">((+$C$4*M3095)+($K$4*N3095*O3095))/2*0.4</f>
        <v>0</v>
      </c>
    </row>
    <row r="3096" customFormat="false" ht="17" hidden="false" customHeight="false" outlineLevel="0" collapsed="false">
      <c r="D3096" s="1" t="n">
        <f aca="false">((+$C$4*M3096)+($K$4*N3096*O3096))/2*0.4</f>
        <v>0</v>
      </c>
    </row>
    <row r="3097" customFormat="false" ht="17" hidden="false" customHeight="false" outlineLevel="0" collapsed="false">
      <c r="D3097" s="1" t="n">
        <f aca="false">((+$C$4*M3097)+($K$4*N3097*O3097))/2*0.4</f>
        <v>0</v>
      </c>
    </row>
    <row r="3098" customFormat="false" ht="17" hidden="false" customHeight="false" outlineLevel="0" collapsed="false">
      <c r="D3098" s="1" t="n">
        <f aca="false">((+$C$4*M3098)+($K$4*N3098*O3098))/2*0.4</f>
        <v>0</v>
      </c>
    </row>
    <row r="3099" customFormat="false" ht="17" hidden="false" customHeight="false" outlineLevel="0" collapsed="false">
      <c r="D3099" s="1" t="n">
        <f aca="false">((+$C$4*M3099)+($K$4*N3099*O3099))/2*0.4</f>
        <v>0</v>
      </c>
    </row>
    <row r="3100" customFormat="false" ht="17" hidden="false" customHeight="false" outlineLevel="0" collapsed="false">
      <c r="D3100" s="1" t="n">
        <f aca="false">((+$C$4*M3100)+($K$4*N3100*O3100))/2*0.4</f>
        <v>0</v>
      </c>
    </row>
    <row r="3101" customFormat="false" ht="17" hidden="false" customHeight="false" outlineLevel="0" collapsed="false">
      <c r="D3101" s="1" t="n">
        <f aca="false">((+$C$4*M3101)+($K$4*N3101*O3101))/2*0.4</f>
        <v>0</v>
      </c>
    </row>
    <row r="3102" customFormat="false" ht="17" hidden="false" customHeight="false" outlineLevel="0" collapsed="false">
      <c r="D3102" s="1" t="n">
        <f aca="false">((+$C$4*M3102)+($K$4*N3102*O3102))/2*0.4</f>
        <v>0</v>
      </c>
    </row>
    <row r="3103" customFormat="false" ht="17" hidden="false" customHeight="false" outlineLevel="0" collapsed="false">
      <c r="D3103" s="1" t="n">
        <f aca="false">((+$C$4*M3103)+($K$4*N3103*O3103))/2*0.4</f>
        <v>0</v>
      </c>
    </row>
    <row r="3104" customFormat="false" ht="17" hidden="false" customHeight="false" outlineLevel="0" collapsed="false">
      <c r="D3104" s="1" t="n">
        <f aca="false">((+$C$4*M3104)+($K$4*N3104*O3104))/2*0.4</f>
        <v>0</v>
      </c>
    </row>
    <row r="3105" customFormat="false" ht="17" hidden="false" customHeight="false" outlineLevel="0" collapsed="false">
      <c r="D3105" s="1" t="n">
        <f aca="false">((+$C$4*M3105)+($K$4*N3105*O3105))/2*0.4</f>
        <v>0</v>
      </c>
    </row>
    <row r="3106" customFormat="false" ht="17" hidden="false" customHeight="false" outlineLevel="0" collapsed="false">
      <c r="D3106" s="1" t="n">
        <f aca="false">((+$C$4*M3106)+($K$4*N3106*O3106))/2*0.4</f>
        <v>0</v>
      </c>
    </row>
    <row r="3107" customFormat="false" ht="17" hidden="false" customHeight="false" outlineLevel="0" collapsed="false">
      <c r="D3107" s="1" t="n">
        <f aca="false">((+$C$4*M3107)+($K$4*N3107*O3107))/2*0.4</f>
        <v>0</v>
      </c>
    </row>
    <row r="3108" customFormat="false" ht="17" hidden="false" customHeight="false" outlineLevel="0" collapsed="false">
      <c r="D3108" s="1" t="n">
        <f aca="false">((+$C$4*M3108)+($K$4*N3108*O3108))/2*0.4</f>
        <v>0</v>
      </c>
    </row>
    <row r="3109" customFormat="false" ht="17" hidden="false" customHeight="false" outlineLevel="0" collapsed="false">
      <c r="D3109" s="1" t="n">
        <f aca="false">((+$C$4*M3109)+($K$4*N3109*O3109))/2*0.4</f>
        <v>0</v>
      </c>
    </row>
    <row r="3110" customFormat="false" ht="17" hidden="false" customHeight="false" outlineLevel="0" collapsed="false">
      <c r="D3110" s="1" t="n">
        <f aca="false">((+$C$4*M3110)+($K$4*N3110*O3110))/2*0.4</f>
        <v>0</v>
      </c>
    </row>
    <row r="3111" customFormat="false" ht="17" hidden="false" customHeight="false" outlineLevel="0" collapsed="false">
      <c r="D3111" s="1" t="n">
        <f aca="false">((+$C$4*M3111)+($K$4*N3111*O3111))/2*0.4</f>
        <v>0</v>
      </c>
    </row>
    <row r="3112" customFormat="false" ht="17" hidden="false" customHeight="false" outlineLevel="0" collapsed="false">
      <c r="D3112" s="1" t="n">
        <f aca="false">((+$C$4*M3112)+($K$4*N3112*O3112))/2*0.4</f>
        <v>0</v>
      </c>
    </row>
    <row r="3113" customFormat="false" ht="17" hidden="false" customHeight="false" outlineLevel="0" collapsed="false">
      <c r="D3113" s="1" t="n">
        <f aca="false">((+$C$4*M3113)+($K$4*N3113*O3113))/2*0.4</f>
        <v>0</v>
      </c>
    </row>
    <row r="3114" customFormat="false" ht="17" hidden="false" customHeight="false" outlineLevel="0" collapsed="false">
      <c r="D3114" s="1" t="n">
        <f aca="false">((+$C$4*M3114)+($K$4*N3114*O3114))/2*0.4</f>
        <v>0</v>
      </c>
    </row>
    <row r="3115" customFormat="false" ht="17" hidden="false" customHeight="false" outlineLevel="0" collapsed="false">
      <c r="D3115" s="1" t="n">
        <f aca="false">((+$C$4*M3115)+($K$4*N3115*O3115))/2*0.4</f>
        <v>0</v>
      </c>
    </row>
    <row r="3116" customFormat="false" ht="17" hidden="false" customHeight="false" outlineLevel="0" collapsed="false">
      <c r="D3116" s="1" t="n">
        <f aca="false">((+$C$4*M3116)+($K$4*N3116*O3116))/2*0.4</f>
        <v>0</v>
      </c>
    </row>
    <row r="3117" customFormat="false" ht="17" hidden="false" customHeight="false" outlineLevel="0" collapsed="false">
      <c r="D3117" s="1" t="n">
        <f aca="false">((+$C$4*M3117)+($K$4*N3117*O3117))/2*0.4</f>
        <v>0</v>
      </c>
    </row>
    <row r="3118" customFormat="false" ht="17" hidden="false" customHeight="false" outlineLevel="0" collapsed="false">
      <c r="D3118" s="1" t="n">
        <f aca="false">((+$C$4*M3118)+($K$4*N3118*O3118))/2*0.4</f>
        <v>0</v>
      </c>
    </row>
    <row r="3119" customFormat="false" ht="17" hidden="false" customHeight="false" outlineLevel="0" collapsed="false">
      <c r="D3119" s="1" t="n">
        <f aca="false">((+$C$4*M3119)+($K$4*N3119*O3119))/2*0.4</f>
        <v>0</v>
      </c>
    </row>
    <row r="3120" customFormat="false" ht="17" hidden="false" customHeight="false" outlineLevel="0" collapsed="false">
      <c r="D3120" s="1" t="n">
        <f aca="false">((+$C$4*M3120)+($K$4*N3120*O3120))/2*0.4</f>
        <v>0</v>
      </c>
    </row>
    <row r="3121" customFormat="false" ht="17" hidden="false" customHeight="false" outlineLevel="0" collapsed="false">
      <c r="D3121" s="1" t="n">
        <f aca="false">((+$C$4*M3121)+($K$4*N3121*O3121))/2*0.4</f>
        <v>0</v>
      </c>
    </row>
    <row r="3122" customFormat="false" ht="17" hidden="false" customHeight="false" outlineLevel="0" collapsed="false">
      <c r="D3122" s="1" t="n">
        <f aca="false">((+$C$4*M3122)+($K$4*N3122*O3122))/2*0.4</f>
        <v>0</v>
      </c>
    </row>
    <row r="3123" customFormat="false" ht="17" hidden="false" customHeight="false" outlineLevel="0" collapsed="false">
      <c r="D3123" s="1" t="n">
        <f aca="false">((+$C$4*M3123)+($K$4*N3123*O3123))/2*0.4</f>
        <v>0</v>
      </c>
    </row>
    <row r="3124" customFormat="false" ht="17" hidden="false" customHeight="false" outlineLevel="0" collapsed="false">
      <c r="D3124" s="1" t="n">
        <f aca="false">((+$C$4*M3124)+($K$4*N3124*O3124))/2*0.4</f>
        <v>0</v>
      </c>
    </row>
    <row r="3125" customFormat="false" ht="17" hidden="false" customHeight="false" outlineLevel="0" collapsed="false">
      <c r="D3125" s="1" t="n">
        <f aca="false">((+$C$4*M3125)+($K$4*N3125*O3125))/2*0.4</f>
        <v>0</v>
      </c>
    </row>
    <row r="3126" customFormat="false" ht="17" hidden="false" customHeight="false" outlineLevel="0" collapsed="false">
      <c r="D3126" s="1" t="n">
        <f aca="false">((+$C$4*M3126)+($K$4*N3126*O3126))/2*0.4</f>
        <v>0</v>
      </c>
    </row>
    <row r="3127" customFormat="false" ht="17" hidden="false" customHeight="false" outlineLevel="0" collapsed="false">
      <c r="D3127" s="1" t="n">
        <f aca="false">((+$C$4*M3127)+($K$4*N3127*O3127))/2*0.4</f>
        <v>0</v>
      </c>
    </row>
    <row r="3128" customFormat="false" ht="17" hidden="false" customHeight="false" outlineLevel="0" collapsed="false">
      <c r="D3128" s="1" t="n">
        <f aca="false">((+$C$4*M3128)+($K$4*N3128*O3128))/2*0.4</f>
        <v>0</v>
      </c>
    </row>
    <row r="3129" customFormat="false" ht="17" hidden="false" customHeight="false" outlineLevel="0" collapsed="false">
      <c r="D3129" s="1" t="n">
        <f aca="false">((+$C$4*M3129)+($K$4*N3129*O3129))/2*0.4</f>
        <v>0</v>
      </c>
    </row>
    <row r="3130" customFormat="false" ht="17" hidden="false" customHeight="false" outlineLevel="0" collapsed="false">
      <c r="D3130" s="1" t="n">
        <f aca="false">((+$C$4*M3130)+($K$4*N3130*O3130))/2*0.4</f>
        <v>0</v>
      </c>
    </row>
    <row r="3131" customFormat="false" ht="17" hidden="false" customHeight="false" outlineLevel="0" collapsed="false">
      <c r="D3131" s="1" t="n">
        <f aca="false">((+$C$4*M3131)+($K$4*N3131*O3131))/2*0.4</f>
        <v>0</v>
      </c>
    </row>
    <row r="3132" customFormat="false" ht="17" hidden="false" customHeight="false" outlineLevel="0" collapsed="false">
      <c r="D3132" s="1" t="n">
        <f aca="false">((+$C$4*M3132)+($K$4*N3132*O3132))/2*0.4</f>
        <v>0</v>
      </c>
    </row>
    <row r="3133" customFormat="false" ht="17" hidden="false" customHeight="false" outlineLevel="0" collapsed="false">
      <c r="D3133" s="1" t="n">
        <f aca="false">((+$C$4*M3133)+($K$4*N3133*O3133))/2*0.4</f>
        <v>0</v>
      </c>
    </row>
    <row r="3134" customFormat="false" ht="17" hidden="false" customHeight="false" outlineLevel="0" collapsed="false">
      <c r="D3134" s="1" t="n">
        <f aca="false">((+$C$4*M3134)+($K$4*N3134*O3134))/2*0.4</f>
        <v>0</v>
      </c>
    </row>
    <row r="3135" customFormat="false" ht="17" hidden="false" customHeight="false" outlineLevel="0" collapsed="false">
      <c r="D3135" s="1" t="n">
        <f aca="false">((+$C$4*M3135)+($K$4*N3135*O3135))/2*0.4</f>
        <v>0</v>
      </c>
    </row>
    <row r="3136" customFormat="false" ht="17" hidden="false" customHeight="false" outlineLevel="0" collapsed="false">
      <c r="D3136" s="1" t="n">
        <f aca="false">((+$C$4*M3136)+($K$4*N3136*O3136))/2*0.4</f>
        <v>0</v>
      </c>
    </row>
    <row r="3137" customFormat="false" ht="17" hidden="false" customHeight="false" outlineLevel="0" collapsed="false">
      <c r="D3137" s="1" t="n">
        <f aca="false">((+$C$4*M3137)+($K$4*N3137*O3137))/2*0.4</f>
        <v>0</v>
      </c>
    </row>
    <row r="3138" customFormat="false" ht="17" hidden="false" customHeight="false" outlineLevel="0" collapsed="false">
      <c r="D3138" s="1" t="n">
        <f aca="false">((+$C$4*M3138)+($K$4*N3138*O3138))/2*0.4</f>
        <v>0</v>
      </c>
    </row>
    <row r="3139" customFormat="false" ht="17" hidden="false" customHeight="false" outlineLevel="0" collapsed="false">
      <c r="D3139" s="1" t="n">
        <f aca="false">((+$C$4*M3139)+($K$4*N3139*O3139))/2*0.4</f>
        <v>0</v>
      </c>
    </row>
    <row r="3140" customFormat="false" ht="17" hidden="false" customHeight="false" outlineLevel="0" collapsed="false">
      <c r="D3140" s="1" t="n">
        <f aca="false">((+$C$4*M3140)+($K$4*N3140*O3140))/2*0.4</f>
        <v>0</v>
      </c>
    </row>
    <row r="3141" customFormat="false" ht="17" hidden="false" customHeight="false" outlineLevel="0" collapsed="false">
      <c r="D3141" s="1" t="n">
        <f aca="false">((+$C$4*M3141)+($K$4*N3141*O3141))/2*0.4</f>
        <v>0</v>
      </c>
    </row>
    <row r="3142" customFormat="false" ht="17" hidden="false" customHeight="false" outlineLevel="0" collapsed="false">
      <c r="D3142" s="1" t="n">
        <f aca="false">((+$C$4*M3142)+($K$4*N3142*O3142))/2*0.4</f>
        <v>0</v>
      </c>
    </row>
    <row r="3143" customFormat="false" ht="17" hidden="false" customHeight="false" outlineLevel="0" collapsed="false">
      <c r="D3143" s="1" t="n">
        <f aca="false">((+$C$4*M3143)+($K$4*N3143*O3143))/2*0.4</f>
        <v>0</v>
      </c>
    </row>
    <row r="3144" customFormat="false" ht="17" hidden="false" customHeight="false" outlineLevel="0" collapsed="false">
      <c r="D3144" s="1" t="n">
        <f aca="false">((+$C$4*M3144)+($K$4*N3144*O3144))/2*0.4</f>
        <v>0</v>
      </c>
    </row>
    <row r="3145" customFormat="false" ht="17" hidden="false" customHeight="false" outlineLevel="0" collapsed="false">
      <c r="D3145" s="1" t="n">
        <f aca="false">((+$C$4*M3145)+($K$4*N3145*O3145))/2*0.4</f>
        <v>0</v>
      </c>
    </row>
    <row r="3146" customFormat="false" ht="17" hidden="false" customHeight="false" outlineLevel="0" collapsed="false">
      <c r="D3146" s="1" t="n">
        <f aca="false">((+$C$4*M3146)+($K$4*N3146*O3146))/2*0.4</f>
        <v>0</v>
      </c>
    </row>
    <row r="3147" customFormat="false" ht="17" hidden="false" customHeight="false" outlineLevel="0" collapsed="false">
      <c r="D3147" s="1" t="n">
        <f aca="false">((+$C$4*M3147)+($K$4*N3147*O3147))/2*0.4</f>
        <v>0</v>
      </c>
    </row>
    <row r="3148" customFormat="false" ht="17" hidden="false" customHeight="false" outlineLevel="0" collapsed="false">
      <c r="D3148" s="1" t="n">
        <f aca="false">((+$C$4*M3148)+($K$4*N3148*O3148))/2*0.4</f>
        <v>0</v>
      </c>
    </row>
    <row r="3149" customFormat="false" ht="17" hidden="false" customHeight="false" outlineLevel="0" collapsed="false">
      <c r="D3149" s="1" t="n">
        <f aca="false">((+$C$4*M3149)+($K$4*N3149*O3149))/2*0.4</f>
        <v>0</v>
      </c>
    </row>
    <row r="3150" customFormat="false" ht="17" hidden="false" customHeight="false" outlineLevel="0" collapsed="false">
      <c r="D3150" s="1" t="n">
        <f aca="false">((+$C$4*M3150)+($K$4*N3150*O3150))/2*0.4</f>
        <v>0</v>
      </c>
    </row>
    <row r="3151" customFormat="false" ht="17" hidden="false" customHeight="false" outlineLevel="0" collapsed="false">
      <c r="D3151" s="1" t="n">
        <f aca="false">((+$C$4*M3151)+($K$4*N3151*O3151))/2*0.4</f>
        <v>0</v>
      </c>
    </row>
    <row r="3152" customFormat="false" ht="17" hidden="false" customHeight="false" outlineLevel="0" collapsed="false">
      <c r="D3152" s="1" t="n">
        <f aca="false">((+$C$4*M3152)+($K$4*N3152*O3152))/2*0.4</f>
        <v>0</v>
      </c>
    </row>
    <row r="3153" customFormat="false" ht="17" hidden="false" customHeight="false" outlineLevel="0" collapsed="false">
      <c r="D3153" s="1" t="n">
        <f aca="false">((+$C$4*M3153)+($K$4*N3153*O3153))/2*0.4</f>
        <v>0</v>
      </c>
    </row>
    <row r="3154" customFormat="false" ht="17" hidden="false" customHeight="false" outlineLevel="0" collapsed="false">
      <c r="D3154" s="1" t="n">
        <f aca="false">((+$C$4*M3154)+($K$4*N3154*O3154))/2*0.4</f>
        <v>0</v>
      </c>
    </row>
    <row r="3155" customFormat="false" ht="17" hidden="false" customHeight="false" outlineLevel="0" collapsed="false">
      <c r="D3155" s="1" t="n">
        <f aca="false">((+$C$4*M3155)+($K$4*N3155*O3155))/2*0.4</f>
        <v>0</v>
      </c>
    </row>
    <row r="3156" customFormat="false" ht="17" hidden="false" customHeight="false" outlineLevel="0" collapsed="false">
      <c r="D3156" s="1" t="n">
        <f aca="false">((+$C$4*M3156)+($K$4*N3156*O3156))/2*0.4</f>
        <v>0</v>
      </c>
    </row>
    <row r="3157" customFormat="false" ht="17" hidden="false" customHeight="false" outlineLevel="0" collapsed="false">
      <c r="D3157" s="1" t="n">
        <f aca="false">((+$C$4*M3157)+($K$4*N3157*O3157))/2*0.4</f>
        <v>0</v>
      </c>
    </row>
    <row r="3158" customFormat="false" ht="17" hidden="false" customHeight="false" outlineLevel="0" collapsed="false">
      <c r="D3158" s="1" t="n">
        <f aca="false">((+$C$4*M3158)+($K$4*N3158*O3158))/2*0.4</f>
        <v>0</v>
      </c>
    </row>
    <row r="3159" customFormat="false" ht="17" hidden="false" customHeight="false" outlineLevel="0" collapsed="false">
      <c r="D3159" s="1" t="n">
        <f aca="false">((+$C$4*M3159)+($K$4*N3159*O3159))/2*0.4</f>
        <v>0</v>
      </c>
    </row>
    <row r="3160" customFormat="false" ht="17" hidden="false" customHeight="false" outlineLevel="0" collapsed="false">
      <c r="D3160" s="1" t="n">
        <f aca="false">((+$C$4*M3160)+($K$4*N3160*O3160))/2*0.4</f>
        <v>0</v>
      </c>
    </row>
    <row r="3161" customFormat="false" ht="17" hidden="false" customHeight="false" outlineLevel="0" collapsed="false">
      <c r="D3161" s="1" t="n">
        <f aca="false">((+$C$4*M3161)+($K$4*N3161*O3161))/2*0.4</f>
        <v>0</v>
      </c>
    </row>
    <row r="3162" customFormat="false" ht="17" hidden="false" customHeight="false" outlineLevel="0" collapsed="false">
      <c r="D3162" s="1" t="n">
        <f aca="false">((+$C$4*M3162)+($K$4*N3162*O3162))/2*0.4</f>
        <v>0</v>
      </c>
    </row>
    <row r="3163" customFormat="false" ht="17" hidden="false" customHeight="false" outlineLevel="0" collapsed="false">
      <c r="D3163" s="1" t="n">
        <f aca="false">((+$C$4*M3163)+($K$4*N3163*O3163))/2*0.4</f>
        <v>0</v>
      </c>
    </row>
    <row r="3164" customFormat="false" ht="17" hidden="false" customHeight="false" outlineLevel="0" collapsed="false">
      <c r="D3164" s="1" t="n">
        <f aca="false">((+$C$4*M3164)+($K$4*N3164*O3164))/2*0.4</f>
        <v>0</v>
      </c>
    </row>
    <row r="3165" customFormat="false" ht="17" hidden="false" customHeight="false" outlineLevel="0" collapsed="false">
      <c r="D3165" s="1" t="n">
        <f aca="false">((+$C$4*M3165)+($K$4*N3165*O3165))/2*0.4</f>
        <v>0</v>
      </c>
    </row>
    <row r="3166" customFormat="false" ht="17" hidden="false" customHeight="false" outlineLevel="0" collapsed="false">
      <c r="D3166" s="1" t="n">
        <f aca="false">((+$C$4*M3166)+($K$4*N3166*O3166))/2*0.4</f>
        <v>0</v>
      </c>
    </row>
    <row r="3167" customFormat="false" ht="17" hidden="false" customHeight="false" outlineLevel="0" collapsed="false">
      <c r="D3167" s="1" t="n">
        <f aca="false">((+$C$4*M3167)+($K$4*N3167*O3167))/2*0.4</f>
        <v>0</v>
      </c>
    </row>
    <row r="3168" customFormat="false" ht="17" hidden="false" customHeight="false" outlineLevel="0" collapsed="false">
      <c r="D3168" s="1" t="n">
        <f aca="false">((+$C$4*M3168)+($K$4*N3168*O3168))/2*0.4</f>
        <v>0</v>
      </c>
    </row>
    <row r="3169" customFormat="false" ht="17" hidden="false" customHeight="false" outlineLevel="0" collapsed="false">
      <c r="D3169" s="1" t="n">
        <f aca="false">((+$C$4*M3169)+($K$4*N3169*O3169))/2*0.4</f>
        <v>0</v>
      </c>
    </row>
    <row r="3170" customFormat="false" ht="17" hidden="false" customHeight="false" outlineLevel="0" collapsed="false">
      <c r="D3170" s="1" t="n">
        <f aca="false">((+$C$4*M3170)+($K$4*N3170*O3170))/2*0.4</f>
        <v>0</v>
      </c>
    </row>
    <row r="3171" customFormat="false" ht="17" hidden="false" customHeight="false" outlineLevel="0" collapsed="false">
      <c r="D3171" s="1" t="n">
        <f aca="false">((+$C$4*M3171)+($K$4*N3171*O3171))/2*0.4</f>
        <v>0</v>
      </c>
    </row>
    <row r="3172" customFormat="false" ht="17" hidden="false" customHeight="false" outlineLevel="0" collapsed="false">
      <c r="D3172" s="1" t="n">
        <f aca="false">((+$C$4*M3172)+($K$4*N3172*O3172))/2*0.4</f>
        <v>0</v>
      </c>
    </row>
    <row r="3173" customFormat="false" ht="17" hidden="false" customHeight="false" outlineLevel="0" collapsed="false">
      <c r="D3173" s="1" t="n">
        <f aca="false">((+$C$4*M3173)+($K$4*N3173*O3173))/2*0.4</f>
        <v>0</v>
      </c>
    </row>
    <row r="3174" customFormat="false" ht="17" hidden="false" customHeight="false" outlineLevel="0" collapsed="false">
      <c r="D3174" s="1" t="n">
        <f aca="false">((+$C$4*M3174)+($K$4*N3174*O3174))/2*0.4</f>
        <v>0</v>
      </c>
    </row>
    <row r="3175" customFormat="false" ht="17" hidden="false" customHeight="false" outlineLevel="0" collapsed="false">
      <c r="D3175" s="1" t="n">
        <f aca="false">((+$C$4*M3175)+($K$4*N3175*O3175))/2*0.4</f>
        <v>0</v>
      </c>
    </row>
    <row r="3176" customFormat="false" ht="17" hidden="false" customHeight="false" outlineLevel="0" collapsed="false">
      <c r="D3176" s="1" t="n">
        <f aca="false">((+$C$4*M3176)+($K$4*N3176*O3176))/2*0.4</f>
        <v>0</v>
      </c>
    </row>
    <row r="3177" customFormat="false" ht="17" hidden="false" customHeight="false" outlineLevel="0" collapsed="false">
      <c r="D3177" s="1" t="n">
        <f aca="false">((+$C$4*M3177)+($K$4*N3177*O3177))/2*0.4</f>
        <v>0</v>
      </c>
    </row>
    <row r="3178" customFormat="false" ht="17" hidden="false" customHeight="false" outlineLevel="0" collapsed="false">
      <c r="D3178" s="1" t="n">
        <f aca="false">((+$C$4*M3178)+($K$4*N3178*O3178))/2*0.4</f>
        <v>0</v>
      </c>
    </row>
    <row r="3179" customFormat="false" ht="17" hidden="false" customHeight="false" outlineLevel="0" collapsed="false">
      <c r="D3179" s="1" t="n">
        <f aca="false">((+$C$4*M3179)+($K$4*N3179*O3179))/2*0.4</f>
        <v>0</v>
      </c>
    </row>
    <row r="3180" customFormat="false" ht="17" hidden="false" customHeight="false" outlineLevel="0" collapsed="false">
      <c r="D3180" s="1" t="n">
        <f aca="false">((+$C$4*M3180)+($K$4*N3180*O3180))/2*0.4</f>
        <v>0</v>
      </c>
    </row>
    <row r="3181" customFormat="false" ht="17" hidden="false" customHeight="false" outlineLevel="0" collapsed="false">
      <c r="D3181" s="1" t="n">
        <f aca="false">((+$C$4*M3181)+($K$4*N3181*O3181))/2*0.4</f>
        <v>0</v>
      </c>
    </row>
    <row r="3182" customFormat="false" ht="17" hidden="false" customHeight="false" outlineLevel="0" collapsed="false">
      <c r="D3182" s="1" t="n">
        <f aca="false">((+$C$4*M3182)+($K$4*N3182*O3182))/2*0.4</f>
        <v>0</v>
      </c>
    </row>
    <row r="3183" customFormat="false" ht="17" hidden="false" customHeight="false" outlineLevel="0" collapsed="false">
      <c r="D3183" s="1" t="n">
        <f aca="false">((+$C$4*M3183)+($K$4*N3183*O3183))/2*0.4</f>
        <v>0</v>
      </c>
    </row>
    <row r="3184" customFormat="false" ht="17" hidden="false" customHeight="false" outlineLevel="0" collapsed="false">
      <c r="D3184" s="1" t="n">
        <f aca="false">((+$C$4*M3184)+($K$4*N3184*O3184))/2*0.4</f>
        <v>0</v>
      </c>
    </row>
    <row r="3185" customFormat="false" ht="17" hidden="false" customHeight="false" outlineLevel="0" collapsed="false">
      <c r="D3185" s="1" t="n">
        <f aca="false">((+$C$4*M3185)+($K$4*N3185*O3185))/2*0.4</f>
        <v>0</v>
      </c>
    </row>
    <row r="3186" customFormat="false" ht="17" hidden="false" customHeight="false" outlineLevel="0" collapsed="false">
      <c r="D3186" s="1" t="n">
        <f aca="false">((+$C$4*M3186)+($K$4*N3186*O3186))/2*0.4</f>
        <v>0</v>
      </c>
    </row>
    <row r="3187" customFormat="false" ht="17" hidden="false" customHeight="false" outlineLevel="0" collapsed="false">
      <c r="D3187" s="1" t="n">
        <f aca="false">((+$C$4*M3187)+($K$4*N3187*O3187))/2*0.4</f>
        <v>0</v>
      </c>
    </row>
    <row r="3188" customFormat="false" ht="17" hidden="false" customHeight="false" outlineLevel="0" collapsed="false">
      <c r="D3188" s="1" t="n">
        <f aca="false">((+$C$4*M3188)+($K$4*N3188*O3188))/2*0.4</f>
        <v>0</v>
      </c>
    </row>
    <row r="3189" customFormat="false" ht="17" hidden="false" customHeight="false" outlineLevel="0" collapsed="false">
      <c r="D3189" s="1" t="n">
        <f aca="false">((+$C$4*M3189)+($K$4*N3189*O3189))/2*0.4</f>
        <v>0</v>
      </c>
    </row>
    <row r="3190" customFormat="false" ht="17" hidden="false" customHeight="false" outlineLevel="0" collapsed="false">
      <c r="D3190" s="1" t="n">
        <f aca="false">((+$C$4*M3190)+($K$4*N3190*O3190))/2*0.4</f>
        <v>0</v>
      </c>
    </row>
    <row r="3191" customFormat="false" ht="17" hidden="false" customHeight="false" outlineLevel="0" collapsed="false">
      <c r="D3191" s="1" t="n">
        <f aca="false">((+$C$4*M3191)+($K$4*N3191*O3191))/2*0.4</f>
        <v>0</v>
      </c>
    </row>
    <row r="3192" customFormat="false" ht="17" hidden="false" customHeight="false" outlineLevel="0" collapsed="false">
      <c r="D3192" s="1" t="n">
        <f aca="false">((+$C$4*M3192)+($K$4*N3192*O3192))/2*0.4</f>
        <v>0</v>
      </c>
    </row>
    <row r="3193" customFormat="false" ht="17" hidden="false" customHeight="false" outlineLevel="0" collapsed="false">
      <c r="D3193" s="1" t="n">
        <f aca="false">((+$C$4*M3193)+($K$4*N3193*O3193))/2*0.4</f>
        <v>0</v>
      </c>
    </row>
    <row r="3194" customFormat="false" ht="17" hidden="false" customHeight="false" outlineLevel="0" collapsed="false">
      <c r="D3194" s="1" t="n">
        <f aca="false">((+$C$4*M3194)+($K$4*N3194*O3194))/2*0.4</f>
        <v>0</v>
      </c>
    </row>
    <row r="3195" customFormat="false" ht="17" hidden="false" customHeight="false" outlineLevel="0" collapsed="false">
      <c r="D3195" s="1" t="n">
        <f aca="false">((+$C$4*M3195)+($K$4*N3195*O3195))/2*0.4</f>
        <v>0</v>
      </c>
    </row>
    <row r="3196" customFormat="false" ht="17" hidden="false" customHeight="false" outlineLevel="0" collapsed="false">
      <c r="D3196" s="1" t="n">
        <f aca="false">((+$C$4*M3196)+($K$4*N3196*O3196))/2*0.4</f>
        <v>0</v>
      </c>
    </row>
    <row r="3197" customFormat="false" ht="17" hidden="false" customHeight="false" outlineLevel="0" collapsed="false">
      <c r="D3197" s="1" t="n">
        <f aca="false">((+$C$4*M3197)+($K$4*N3197*O3197))/2*0.4</f>
        <v>0</v>
      </c>
    </row>
    <row r="3198" customFormat="false" ht="17" hidden="false" customHeight="false" outlineLevel="0" collapsed="false">
      <c r="D3198" s="1" t="n">
        <f aca="false">((+$C$4*M3198)+($K$4*N3198*O3198))/2*0.4</f>
        <v>0</v>
      </c>
    </row>
    <row r="3199" customFormat="false" ht="17" hidden="false" customHeight="false" outlineLevel="0" collapsed="false">
      <c r="D3199" s="1" t="n">
        <f aca="false">((+$C$4*M3199)+($K$4*N3199*O3199))/2*0.4</f>
        <v>0</v>
      </c>
    </row>
    <row r="3200" customFormat="false" ht="17" hidden="false" customHeight="false" outlineLevel="0" collapsed="false">
      <c r="D3200" s="1" t="n">
        <f aca="false">((+$C$4*M3200)+($K$4*N3200*O3200))/2*0.4</f>
        <v>0</v>
      </c>
    </row>
    <row r="3201" customFormat="false" ht="17" hidden="false" customHeight="false" outlineLevel="0" collapsed="false">
      <c r="D3201" s="1" t="n">
        <f aca="false">((+$C$4*M3201)+($K$4*N3201*O3201))/2*0.4</f>
        <v>0</v>
      </c>
    </row>
    <row r="3202" customFormat="false" ht="17" hidden="false" customHeight="false" outlineLevel="0" collapsed="false">
      <c r="D3202" s="1" t="n">
        <f aca="false">((+$C$4*M3202)+($K$4*N3202*O3202))/2*0.4</f>
        <v>0</v>
      </c>
    </row>
    <row r="3203" customFormat="false" ht="17" hidden="false" customHeight="false" outlineLevel="0" collapsed="false">
      <c r="D3203" s="1" t="n">
        <f aca="false">((+$C$4*M3203)+($K$4*N3203*O3203))/2*0.4</f>
        <v>0</v>
      </c>
    </row>
    <row r="3204" customFormat="false" ht="17" hidden="false" customHeight="false" outlineLevel="0" collapsed="false">
      <c r="D3204" s="1" t="n">
        <f aca="false">((+$C$4*M3204)+($K$4*N3204*O3204))/2*0.4</f>
        <v>0</v>
      </c>
    </row>
    <row r="3205" customFormat="false" ht="17" hidden="false" customHeight="false" outlineLevel="0" collapsed="false">
      <c r="D3205" s="1" t="n">
        <f aca="false">((+$C$4*M3205)+($K$4*N3205*O3205))/2*0.4</f>
        <v>0</v>
      </c>
    </row>
    <row r="3206" customFormat="false" ht="17" hidden="false" customHeight="false" outlineLevel="0" collapsed="false">
      <c r="D3206" s="1" t="n">
        <f aca="false">((+$C$4*M3206)+($K$4*N3206*O3206))/2*0.4</f>
        <v>0</v>
      </c>
    </row>
    <row r="3207" customFormat="false" ht="17" hidden="false" customHeight="false" outlineLevel="0" collapsed="false">
      <c r="D3207" s="1" t="n">
        <f aca="false">((+$C$4*M3207)+($K$4*N3207*O3207))/2*0.4</f>
        <v>0</v>
      </c>
    </row>
    <row r="3208" customFormat="false" ht="17" hidden="false" customHeight="false" outlineLevel="0" collapsed="false">
      <c r="D3208" s="1" t="n">
        <f aca="false">((+$C$4*M3208)+($K$4*N3208*O3208))/2*0.4</f>
        <v>0</v>
      </c>
    </row>
    <row r="3209" customFormat="false" ht="17" hidden="false" customHeight="false" outlineLevel="0" collapsed="false">
      <c r="D3209" s="1" t="n">
        <f aca="false">((+$C$4*M3209)+($K$4*N3209*O3209))/2*0.4</f>
        <v>0</v>
      </c>
    </row>
    <row r="3210" customFormat="false" ht="17" hidden="false" customHeight="false" outlineLevel="0" collapsed="false">
      <c r="D3210" s="1" t="n">
        <f aca="false">((+$C$4*M3210)+($K$4*N3210*O3210))/2*0.4</f>
        <v>0</v>
      </c>
    </row>
    <row r="3211" customFormat="false" ht="17" hidden="false" customHeight="false" outlineLevel="0" collapsed="false">
      <c r="D3211" s="1" t="n">
        <f aca="false">((+$C$4*M3211)+($K$4*N3211*O3211))/2*0.4</f>
        <v>0</v>
      </c>
    </row>
    <row r="3212" customFormat="false" ht="17" hidden="false" customHeight="false" outlineLevel="0" collapsed="false">
      <c r="D3212" s="1" t="n">
        <f aca="false">((+$C$4*M3212)+($K$4*N3212*O3212))/2*0.4</f>
        <v>0</v>
      </c>
    </row>
    <row r="3213" customFormat="false" ht="17" hidden="false" customHeight="false" outlineLevel="0" collapsed="false">
      <c r="D3213" s="1" t="n">
        <f aca="false">((+$C$4*M3213)+($K$4*N3213*O3213))/2*0.4</f>
        <v>0</v>
      </c>
    </row>
    <row r="3214" customFormat="false" ht="17" hidden="false" customHeight="false" outlineLevel="0" collapsed="false">
      <c r="D3214" s="1" t="n">
        <f aca="false">((+$C$4*M3214)+($K$4*N3214*O3214))/2*0.4</f>
        <v>0</v>
      </c>
    </row>
    <row r="3215" customFormat="false" ht="17" hidden="false" customHeight="false" outlineLevel="0" collapsed="false">
      <c r="D3215" s="1" t="n">
        <f aca="false">((+$C$4*M3215)+($K$4*N3215*O3215))/2*0.4</f>
        <v>0</v>
      </c>
    </row>
    <row r="3216" customFormat="false" ht="17" hidden="false" customHeight="false" outlineLevel="0" collapsed="false">
      <c r="D3216" s="1" t="n">
        <f aca="false">((+$C$4*M3216)+($K$4*N3216*O3216))/2*0.4</f>
        <v>0</v>
      </c>
    </row>
    <row r="3217" customFormat="false" ht="17" hidden="false" customHeight="false" outlineLevel="0" collapsed="false">
      <c r="D3217" s="1" t="n">
        <f aca="false">((+$C$4*M3217)+($K$4*N3217*O3217))/2*0.4</f>
        <v>0</v>
      </c>
    </row>
    <row r="3218" customFormat="false" ht="17" hidden="false" customHeight="false" outlineLevel="0" collapsed="false">
      <c r="D3218" s="1" t="n">
        <f aca="false">((+$C$4*M3218)+($K$4*N3218*O3218))/2*0.4</f>
        <v>0</v>
      </c>
    </row>
    <row r="3219" customFormat="false" ht="17" hidden="false" customHeight="false" outlineLevel="0" collapsed="false">
      <c r="D3219" s="1" t="n">
        <f aca="false">((+$C$4*M3219)+($K$4*N3219*O3219))/2*0.4</f>
        <v>0</v>
      </c>
    </row>
    <row r="3220" customFormat="false" ht="17" hidden="false" customHeight="false" outlineLevel="0" collapsed="false">
      <c r="D3220" s="1" t="n">
        <f aca="false">((+$C$4*M3220)+($K$4*N3220*O3220))/2*0.4</f>
        <v>0</v>
      </c>
    </row>
    <row r="3221" customFormat="false" ht="17" hidden="false" customHeight="false" outlineLevel="0" collapsed="false">
      <c r="D3221" s="1" t="n">
        <f aca="false">((+$C$4*M3221)+($K$4*N3221*O3221))/2*0.4</f>
        <v>0</v>
      </c>
    </row>
    <row r="3222" customFormat="false" ht="17" hidden="false" customHeight="false" outlineLevel="0" collapsed="false">
      <c r="D3222" s="1" t="n">
        <f aca="false">((+$C$4*M3222)+($K$4*N3222*O3222))/2*0.4</f>
        <v>0</v>
      </c>
    </row>
    <row r="3223" customFormat="false" ht="17" hidden="false" customHeight="false" outlineLevel="0" collapsed="false">
      <c r="D3223" s="1" t="n">
        <f aca="false">((+$C$4*M3223)+($K$4*N3223*O3223))/2*0.4</f>
        <v>0</v>
      </c>
    </row>
    <row r="3224" customFormat="false" ht="17" hidden="false" customHeight="false" outlineLevel="0" collapsed="false">
      <c r="D3224" s="1" t="n">
        <f aca="false">((+$C$4*M3224)+($K$4*N3224*O3224))/2*0.4</f>
        <v>0</v>
      </c>
    </row>
    <row r="3225" customFormat="false" ht="17" hidden="false" customHeight="false" outlineLevel="0" collapsed="false">
      <c r="D3225" s="1" t="n">
        <f aca="false">((+$C$4*M3225)+($K$4*N3225*O3225))/2*0.4</f>
        <v>0</v>
      </c>
    </row>
    <row r="3226" customFormat="false" ht="17" hidden="false" customHeight="false" outlineLevel="0" collapsed="false">
      <c r="D3226" s="1" t="n">
        <f aca="false">((+$C$4*M3226)+($K$4*N3226*O3226))/2*0.4</f>
        <v>0</v>
      </c>
    </row>
    <row r="3227" customFormat="false" ht="17" hidden="false" customHeight="false" outlineLevel="0" collapsed="false">
      <c r="D3227" s="1" t="n">
        <f aca="false">((+$C$4*M3227)+($K$4*N3227*O3227))/2*0.4</f>
        <v>0</v>
      </c>
    </row>
    <row r="3228" customFormat="false" ht="17" hidden="false" customHeight="false" outlineLevel="0" collapsed="false">
      <c r="D3228" s="1" t="n">
        <f aca="false">((+$C$4*M3228)+($K$4*N3228*O3228))/2*0.4</f>
        <v>0</v>
      </c>
    </row>
    <row r="3229" customFormat="false" ht="17" hidden="false" customHeight="false" outlineLevel="0" collapsed="false">
      <c r="D3229" s="1" t="n">
        <f aca="false">((+$C$4*M3229)+($K$4*N3229*O3229))/2*0.4</f>
        <v>0</v>
      </c>
    </row>
    <row r="3230" customFormat="false" ht="17" hidden="false" customHeight="false" outlineLevel="0" collapsed="false">
      <c r="D3230" s="1" t="n">
        <f aca="false">((+$C$4*M3230)+($K$4*N3230*O3230))/2*0.4</f>
        <v>0</v>
      </c>
    </row>
    <row r="3231" customFormat="false" ht="17" hidden="false" customHeight="false" outlineLevel="0" collapsed="false">
      <c r="D3231" s="1" t="n">
        <f aca="false">((+$C$4*M3231)+($K$4*N3231*O3231))/2*0.4</f>
        <v>0</v>
      </c>
    </row>
    <row r="3232" customFormat="false" ht="17" hidden="false" customHeight="false" outlineLevel="0" collapsed="false">
      <c r="D3232" s="1" t="n">
        <f aca="false">((+$C$4*M3232)+($K$4*N3232*O3232))/2*0.4</f>
        <v>0</v>
      </c>
    </row>
    <row r="3233" customFormat="false" ht="17" hidden="false" customHeight="false" outlineLevel="0" collapsed="false">
      <c r="D3233" s="1" t="n">
        <f aca="false">((+$C$4*M3233)+($K$4*N3233*O3233))/2*0.4</f>
        <v>0</v>
      </c>
    </row>
    <row r="3234" customFormat="false" ht="17" hidden="false" customHeight="false" outlineLevel="0" collapsed="false">
      <c r="D3234" s="1" t="n">
        <f aca="false">((+$C$4*M3234)+($K$4*N3234*O3234))/2*0.4</f>
        <v>0</v>
      </c>
    </row>
    <row r="3235" customFormat="false" ht="17" hidden="false" customHeight="false" outlineLevel="0" collapsed="false">
      <c r="D3235" s="1" t="n">
        <f aca="false">((+$C$4*M3235)+($K$4*N3235*O3235))/2*0.4</f>
        <v>0</v>
      </c>
    </row>
    <row r="3236" customFormat="false" ht="17" hidden="false" customHeight="false" outlineLevel="0" collapsed="false">
      <c r="D3236" s="1" t="n">
        <f aca="false">((+$C$4*M3236)+($K$4*N3236*O3236))/2*0.4</f>
        <v>0</v>
      </c>
    </row>
    <row r="3237" customFormat="false" ht="17" hidden="false" customHeight="false" outlineLevel="0" collapsed="false">
      <c r="D3237" s="1" t="n">
        <f aca="false">((+$C$4*M3237)+($K$4*N3237*O3237))/2*0.4</f>
        <v>0</v>
      </c>
    </row>
    <row r="3238" customFormat="false" ht="17" hidden="false" customHeight="false" outlineLevel="0" collapsed="false">
      <c r="D3238" s="1" t="n">
        <f aca="false">((+$C$4*M3238)+($K$4*N3238*O3238))/2*0.4</f>
        <v>0</v>
      </c>
    </row>
    <row r="3239" customFormat="false" ht="17" hidden="false" customHeight="false" outlineLevel="0" collapsed="false">
      <c r="D3239" s="1" t="n">
        <f aca="false">((+$C$4*M3239)+($K$4*N3239*O3239))/2*0.4</f>
        <v>0</v>
      </c>
    </row>
    <row r="3240" customFormat="false" ht="17" hidden="false" customHeight="false" outlineLevel="0" collapsed="false">
      <c r="D3240" s="1" t="n">
        <f aca="false">((+$C$4*M3240)+($K$4*N3240*O3240))/2*0.4</f>
        <v>0</v>
      </c>
    </row>
    <row r="3241" customFormat="false" ht="17" hidden="false" customHeight="false" outlineLevel="0" collapsed="false">
      <c r="D3241" s="1" t="n">
        <f aca="false">((+$C$4*M3241)+($K$4*N3241*O3241))/2*0.4</f>
        <v>0</v>
      </c>
    </row>
    <row r="3242" customFormat="false" ht="17" hidden="false" customHeight="false" outlineLevel="0" collapsed="false">
      <c r="D3242" s="1" t="n">
        <f aca="false">((+$C$4*M3242)+($K$4*N3242*O3242))/2*0.4</f>
        <v>0</v>
      </c>
    </row>
    <row r="3243" customFormat="false" ht="17" hidden="false" customHeight="false" outlineLevel="0" collapsed="false">
      <c r="D3243" s="1" t="n">
        <f aca="false">((+$C$4*M3243)+($K$4*N3243*O3243))/2*0.4</f>
        <v>0</v>
      </c>
    </row>
    <row r="3244" customFormat="false" ht="17" hidden="false" customHeight="false" outlineLevel="0" collapsed="false">
      <c r="D3244" s="1" t="n">
        <f aca="false">((+$C$4*M3244)+($K$4*N3244*O3244))/2*0.4</f>
        <v>0</v>
      </c>
    </row>
    <row r="3245" customFormat="false" ht="17" hidden="false" customHeight="false" outlineLevel="0" collapsed="false">
      <c r="D3245" s="1" t="n">
        <f aca="false">((+$C$4*M3245)+($K$4*N3245*O3245))/2*0.4</f>
        <v>0</v>
      </c>
    </row>
    <row r="3246" customFormat="false" ht="17" hidden="false" customHeight="false" outlineLevel="0" collapsed="false">
      <c r="D3246" s="1" t="n">
        <f aca="false">((+$C$4*M3246)+($K$4*N3246*O3246))/2*0.4</f>
        <v>0</v>
      </c>
    </row>
    <row r="3247" customFormat="false" ht="17" hidden="false" customHeight="false" outlineLevel="0" collapsed="false">
      <c r="D3247" s="1" t="n">
        <f aca="false">((+$C$4*M3247)+($K$4*N3247*O3247))/2*0.4</f>
        <v>0</v>
      </c>
    </row>
    <row r="3248" customFormat="false" ht="17" hidden="false" customHeight="false" outlineLevel="0" collapsed="false">
      <c r="D3248" s="1" t="n">
        <f aca="false">((+$C$4*M3248)+($K$4*N3248*O3248))/2*0.4</f>
        <v>0</v>
      </c>
    </row>
    <row r="3249" customFormat="false" ht="17" hidden="false" customHeight="false" outlineLevel="0" collapsed="false">
      <c r="D3249" s="1" t="n">
        <f aca="false">((+$C$4*M3249)+($K$4*N3249*O3249))/2*0.4</f>
        <v>0</v>
      </c>
    </row>
    <row r="3250" customFormat="false" ht="17" hidden="false" customHeight="false" outlineLevel="0" collapsed="false">
      <c r="D3250" s="1" t="n">
        <f aca="false">((+$C$4*M3250)+($K$4*N3250*O3250))/2*0.4</f>
        <v>0</v>
      </c>
    </row>
    <row r="3251" customFormat="false" ht="17" hidden="false" customHeight="false" outlineLevel="0" collapsed="false">
      <c r="D3251" s="1" t="n">
        <f aca="false">((+$C$4*M3251)+($K$4*N3251*O3251))/2*0.4</f>
        <v>0</v>
      </c>
    </row>
    <row r="3252" customFormat="false" ht="17" hidden="false" customHeight="false" outlineLevel="0" collapsed="false">
      <c r="D3252" s="1" t="n">
        <f aca="false">((+$C$4*M3252)+($K$4*N3252*O3252))/2*0.4</f>
        <v>0</v>
      </c>
    </row>
    <row r="3253" customFormat="false" ht="17" hidden="false" customHeight="false" outlineLevel="0" collapsed="false">
      <c r="D3253" s="1" t="n">
        <f aca="false">((+$C$4*M3253)+($K$4*N3253*O3253))/2*0.4</f>
        <v>0</v>
      </c>
    </row>
    <row r="3254" customFormat="false" ht="17" hidden="false" customHeight="false" outlineLevel="0" collapsed="false">
      <c r="D3254" s="1" t="n">
        <f aca="false">((+$C$4*M3254)+($K$4*N3254*O3254))/2*0.4</f>
        <v>0</v>
      </c>
    </row>
    <row r="3255" customFormat="false" ht="17" hidden="false" customHeight="false" outlineLevel="0" collapsed="false">
      <c r="D3255" s="1" t="n">
        <f aca="false">((+$C$4*M3255)+($K$4*N3255*O3255))/2*0.4</f>
        <v>0</v>
      </c>
    </row>
    <row r="3256" customFormat="false" ht="17" hidden="false" customHeight="false" outlineLevel="0" collapsed="false">
      <c r="D3256" s="1" t="n">
        <f aca="false">((+$C$4*M3256)+($K$4*N3256*O3256))/2*0.4</f>
        <v>0</v>
      </c>
    </row>
    <row r="3257" customFormat="false" ht="17" hidden="false" customHeight="false" outlineLevel="0" collapsed="false">
      <c r="D3257" s="1" t="n">
        <f aca="false">((+$C$4*M3257)+($K$4*N3257*O3257))/2*0.4</f>
        <v>0</v>
      </c>
    </row>
    <row r="3258" customFormat="false" ht="17" hidden="false" customHeight="false" outlineLevel="0" collapsed="false">
      <c r="D3258" s="1" t="n">
        <f aca="false">((+$C$4*M3258)+($K$4*N3258*O3258))/2*0.4</f>
        <v>0</v>
      </c>
    </row>
    <row r="3259" customFormat="false" ht="17" hidden="false" customHeight="false" outlineLevel="0" collapsed="false">
      <c r="D3259" s="1" t="n">
        <f aca="false">((+$C$4*M3259)+($K$4*N3259*O3259))/2*0.4</f>
        <v>0</v>
      </c>
    </row>
    <row r="3260" customFormat="false" ht="17" hidden="false" customHeight="false" outlineLevel="0" collapsed="false">
      <c r="D3260" s="1" t="n">
        <f aca="false">((+$C$4*M3260)+($K$4*N3260*O3260))/2*0.4</f>
        <v>0</v>
      </c>
    </row>
    <row r="3261" customFormat="false" ht="17" hidden="false" customHeight="false" outlineLevel="0" collapsed="false">
      <c r="D3261" s="1" t="n">
        <f aca="false">((+$C$4*M3261)+($K$4*N3261*O3261))/2*0.4</f>
        <v>0</v>
      </c>
    </row>
    <row r="3262" customFormat="false" ht="17" hidden="false" customHeight="false" outlineLevel="0" collapsed="false">
      <c r="D3262" s="1" t="n">
        <f aca="false">((+$C$4*M3262)+($K$4*N3262*O3262))/2*0.4</f>
        <v>0</v>
      </c>
    </row>
    <row r="3263" customFormat="false" ht="17" hidden="false" customHeight="false" outlineLevel="0" collapsed="false">
      <c r="D3263" s="1" t="n">
        <f aca="false">((+$C$4*M3263)+($K$4*N3263*O3263))/2*0.4</f>
        <v>0</v>
      </c>
    </row>
    <row r="3264" customFormat="false" ht="17" hidden="false" customHeight="false" outlineLevel="0" collapsed="false">
      <c r="D3264" s="1" t="n">
        <f aca="false">((+$C$4*M3264)+($K$4*N3264*O3264))/2*0.4</f>
        <v>0</v>
      </c>
    </row>
    <row r="3265" customFormat="false" ht="17" hidden="false" customHeight="false" outlineLevel="0" collapsed="false">
      <c r="D3265" s="1" t="n">
        <f aca="false">((+$C$4*M3265)+($K$4*N3265*O3265))/2*0.4</f>
        <v>0</v>
      </c>
    </row>
    <row r="3266" customFormat="false" ht="17" hidden="false" customHeight="false" outlineLevel="0" collapsed="false">
      <c r="D3266" s="1" t="n">
        <f aca="false">((+$C$4*M3266)+($K$4*N3266*O3266))/2*0.4</f>
        <v>0</v>
      </c>
    </row>
    <row r="3267" customFormat="false" ht="17" hidden="false" customHeight="false" outlineLevel="0" collapsed="false">
      <c r="D3267" s="1" t="n">
        <f aca="false">((+$C$4*M3267)+($K$4*N3267*O3267))/2*0.4</f>
        <v>0</v>
      </c>
    </row>
    <row r="3268" customFormat="false" ht="17" hidden="false" customHeight="false" outlineLevel="0" collapsed="false">
      <c r="D3268" s="1" t="n">
        <f aca="false">((+$C$4*M3268)+($K$4*N3268*O3268))/2*0.4</f>
        <v>0</v>
      </c>
    </row>
    <row r="3269" customFormat="false" ht="17" hidden="false" customHeight="false" outlineLevel="0" collapsed="false">
      <c r="D3269" s="1" t="n">
        <f aca="false">((+$C$4*M3269)+($K$4*N3269*O3269))/2*0.4</f>
        <v>0</v>
      </c>
    </row>
    <row r="3270" customFormat="false" ht="17" hidden="false" customHeight="false" outlineLevel="0" collapsed="false">
      <c r="D3270" s="1" t="n">
        <f aca="false">((+$C$4*M3270)+($K$4*N3270*O3270))/2*0.4</f>
        <v>0</v>
      </c>
    </row>
    <row r="3271" customFormat="false" ht="17" hidden="false" customHeight="false" outlineLevel="0" collapsed="false">
      <c r="D3271" s="1" t="n">
        <f aca="false">((+$C$4*M3271)+($K$4*N3271*O3271))/2*0.4</f>
        <v>0</v>
      </c>
    </row>
    <row r="3272" customFormat="false" ht="17" hidden="false" customHeight="false" outlineLevel="0" collapsed="false">
      <c r="D3272" s="1" t="n">
        <f aca="false">((+$C$4*M3272)+($K$4*N3272*O3272))/2*0.4</f>
        <v>0</v>
      </c>
    </row>
    <row r="3273" customFormat="false" ht="17" hidden="false" customHeight="false" outlineLevel="0" collapsed="false">
      <c r="D3273" s="1" t="n">
        <f aca="false">((+$C$4*M3273)+($K$4*N3273*O3273))/2*0.4</f>
        <v>0</v>
      </c>
    </row>
    <row r="3274" customFormat="false" ht="17" hidden="false" customHeight="false" outlineLevel="0" collapsed="false">
      <c r="D3274" s="1" t="n">
        <f aca="false">((+$C$4*M3274)+($K$4*N3274*O3274))/2*0.4</f>
        <v>0</v>
      </c>
    </row>
    <row r="3275" customFormat="false" ht="17" hidden="false" customHeight="false" outlineLevel="0" collapsed="false">
      <c r="D3275" s="1" t="n">
        <f aca="false">((+$C$4*M3275)+($K$4*N3275*O3275))/2*0.4</f>
        <v>0</v>
      </c>
    </row>
    <row r="3276" customFormat="false" ht="17" hidden="false" customHeight="false" outlineLevel="0" collapsed="false">
      <c r="D3276" s="1" t="n">
        <f aca="false">((+$C$4*M3276)+($K$4*N3276*O3276))/2*0.4</f>
        <v>0</v>
      </c>
    </row>
    <row r="3277" customFormat="false" ht="17" hidden="false" customHeight="false" outlineLevel="0" collapsed="false">
      <c r="D3277" s="1" t="n">
        <f aca="false">((+$C$4*M3277)+($K$4*N3277*O3277))/2*0.4</f>
        <v>0</v>
      </c>
    </row>
    <row r="3278" customFormat="false" ht="17" hidden="false" customHeight="false" outlineLevel="0" collapsed="false">
      <c r="D3278" s="1" t="n">
        <f aca="false">((+$C$4*M3278)+($K$4*N3278*O3278))/2*0.4</f>
        <v>0</v>
      </c>
    </row>
    <row r="3279" customFormat="false" ht="17" hidden="false" customHeight="false" outlineLevel="0" collapsed="false">
      <c r="D3279" s="1" t="n">
        <f aca="false">((+$C$4*M3279)+($K$4*N3279*O3279))/2*0.4</f>
        <v>0</v>
      </c>
    </row>
    <row r="3280" customFormat="false" ht="17" hidden="false" customHeight="false" outlineLevel="0" collapsed="false">
      <c r="D3280" s="1" t="n">
        <f aca="false">((+$C$4*M3280)+($K$4*N3280*O3280))/2*0.4</f>
        <v>0</v>
      </c>
    </row>
    <row r="3281" customFormat="false" ht="17" hidden="false" customHeight="false" outlineLevel="0" collapsed="false">
      <c r="D3281" s="1" t="n">
        <f aca="false">((+$C$4*M3281)+($K$4*N3281*O3281))/2*0.4</f>
        <v>0</v>
      </c>
    </row>
    <row r="3282" customFormat="false" ht="17" hidden="false" customHeight="false" outlineLevel="0" collapsed="false">
      <c r="D3282" s="1" t="n">
        <f aca="false">((+$C$4*M3282)+($K$4*N3282*O3282))/2*0.4</f>
        <v>0</v>
      </c>
    </row>
    <row r="3283" customFormat="false" ht="17" hidden="false" customHeight="false" outlineLevel="0" collapsed="false">
      <c r="D3283" s="1" t="n">
        <f aca="false">((+$C$4*M3283)+($K$4*N3283*O3283))/2*0.4</f>
        <v>0</v>
      </c>
    </row>
    <row r="3284" customFormat="false" ht="17" hidden="false" customHeight="false" outlineLevel="0" collapsed="false">
      <c r="D3284" s="1" t="n">
        <f aca="false">((+$C$4*M3284)+($K$4*N3284*O3284))/2*0.4</f>
        <v>0</v>
      </c>
    </row>
    <row r="3285" customFormat="false" ht="17" hidden="false" customHeight="false" outlineLevel="0" collapsed="false">
      <c r="D3285" s="1" t="n">
        <f aca="false">((+$C$4*M3285)+($K$4*N3285*O3285))/2*0.4</f>
        <v>0</v>
      </c>
    </row>
    <row r="3286" customFormat="false" ht="17" hidden="false" customHeight="false" outlineLevel="0" collapsed="false">
      <c r="D3286" s="1" t="n">
        <f aca="false">((+$C$4*M3286)+($K$4*N3286*O3286))/2*0.4</f>
        <v>0</v>
      </c>
    </row>
    <row r="3287" customFormat="false" ht="17" hidden="false" customHeight="false" outlineLevel="0" collapsed="false">
      <c r="D3287" s="1" t="n">
        <f aca="false">((+$C$4*M3287)+($K$4*N3287*O3287))/2*0.4</f>
        <v>0</v>
      </c>
    </row>
    <row r="3288" customFormat="false" ht="17" hidden="false" customHeight="false" outlineLevel="0" collapsed="false">
      <c r="D3288" s="1" t="n">
        <f aca="false">((+$C$4*M3288)+($K$4*N3288*O3288))/2*0.4</f>
        <v>0</v>
      </c>
    </row>
    <row r="3289" customFormat="false" ht="17" hidden="false" customHeight="false" outlineLevel="0" collapsed="false">
      <c r="D3289" s="1" t="n">
        <f aca="false">((+$C$4*M3289)+($K$4*N3289*O3289))/2*0.4</f>
        <v>0</v>
      </c>
    </row>
    <row r="3290" customFormat="false" ht="17" hidden="false" customHeight="false" outlineLevel="0" collapsed="false">
      <c r="D3290" s="1" t="n">
        <f aca="false">((+$C$4*M3290)+($K$4*N3290*O3290))/2*0.4</f>
        <v>0</v>
      </c>
    </row>
    <row r="3291" customFormat="false" ht="17" hidden="false" customHeight="false" outlineLevel="0" collapsed="false">
      <c r="D3291" s="1" t="n">
        <f aca="false">((+$C$4*M3291)+($K$4*N3291*O3291))/2*0.4</f>
        <v>0</v>
      </c>
    </row>
    <row r="3292" customFormat="false" ht="17" hidden="false" customHeight="false" outlineLevel="0" collapsed="false">
      <c r="D3292" s="1" t="n">
        <f aca="false">((+$C$4*M3292)+($K$4*N3292*O3292))/2*0.4</f>
        <v>0</v>
      </c>
    </row>
    <row r="3293" customFormat="false" ht="17" hidden="false" customHeight="false" outlineLevel="0" collapsed="false">
      <c r="D3293" s="1" t="n">
        <f aca="false">((+$C$4*M3293)+($K$4*N3293*O3293))/2*0.4</f>
        <v>0</v>
      </c>
    </row>
    <row r="3294" customFormat="false" ht="17" hidden="false" customHeight="false" outlineLevel="0" collapsed="false">
      <c r="D3294" s="1" t="n">
        <f aca="false">((+$C$4*M3294)+($K$4*N3294*O3294))/2*0.4</f>
        <v>0</v>
      </c>
    </row>
    <row r="3295" customFormat="false" ht="17" hidden="false" customHeight="false" outlineLevel="0" collapsed="false">
      <c r="D3295" s="1" t="n">
        <f aca="false">((+$C$4*M3295)+($K$4*N3295*O3295))/2*0.4</f>
        <v>0</v>
      </c>
    </row>
    <row r="3296" customFormat="false" ht="17" hidden="false" customHeight="false" outlineLevel="0" collapsed="false">
      <c r="D3296" s="1" t="n">
        <f aca="false">((+$C$4*M3296)+($K$4*N3296*O3296))/2*0.4</f>
        <v>0</v>
      </c>
    </row>
    <row r="3297" customFormat="false" ht="17" hidden="false" customHeight="false" outlineLevel="0" collapsed="false">
      <c r="D3297" s="1" t="n">
        <f aca="false">((+$C$4*M3297)+($K$4*N3297*O3297))/2*0.4</f>
        <v>0</v>
      </c>
    </row>
    <row r="3298" customFormat="false" ht="17" hidden="false" customHeight="false" outlineLevel="0" collapsed="false">
      <c r="D3298" s="1" t="n">
        <f aca="false">((+$C$4*M3298)+($K$4*N3298*O3298))/2*0.4</f>
        <v>0</v>
      </c>
    </row>
    <row r="3299" customFormat="false" ht="17" hidden="false" customHeight="false" outlineLevel="0" collapsed="false">
      <c r="D3299" s="1" t="n">
        <f aca="false">((+$C$4*M3299)+($K$4*N3299*O3299))/2*0.4</f>
        <v>0</v>
      </c>
    </row>
    <row r="3300" customFormat="false" ht="17" hidden="false" customHeight="false" outlineLevel="0" collapsed="false">
      <c r="D3300" s="1" t="n">
        <f aca="false">((+$C$4*M3300)+($K$4*N3300*O3300))/2*0.4</f>
        <v>0</v>
      </c>
    </row>
    <row r="3301" customFormat="false" ht="17" hidden="false" customHeight="false" outlineLevel="0" collapsed="false">
      <c r="D3301" s="1" t="n">
        <f aca="false">((+$C$4*M3301)+($K$4*N3301*O3301))/2*0.4</f>
        <v>0</v>
      </c>
    </row>
    <row r="3302" customFormat="false" ht="17" hidden="false" customHeight="false" outlineLevel="0" collapsed="false">
      <c r="D3302" s="1" t="n">
        <f aca="false">((+$C$4*M3302)+($K$4*N3302*O3302))/2*0.4</f>
        <v>0</v>
      </c>
    </row>
    <row r="3303" customFormat="false" ht="17" hidden="false" customHeight="false" outlineLevel="0" collapsed="false">
      <c r="D3303" s="1" t="n">
        <f aca="false">((+$C$4*M3303)+($K$4*N3303*O3303))/2*0.4</f>
        <v>0</v>
      </c>
    </row>
    <row r="3304" customFormat="false" ht="17" hidden="false" customHeight="false" outlineLevel="0" collapsed="false">
      <c r="D3304" s="1" t="n">
        <f aca="false">((+$C$4*M3304)+($K$4*N3304*O3304))/2*0.4</f>
        <v>0</v>
      </c>
    </row>
    <row r="3305" customFormat="false" ht="17" hidden="false" customHeight="false" outlineLevel="0" collapsed="false">
      <c r="D3305" s="1" t="n">
        <f aca="false">((+$C$4*M3305)+($K$4*N3305*O3305))/2*0.4</f>
        <v>0</v>
      </c>
    </row>
    <row r="3306" customFormat="false" ht="17" hidden="false" customHeight="false" outlineLevel="0" collapsed="false">
      <c r="D3306" s="1" t="n">
        <f aca="false">((+$C$4*M3306)+($K$4*N3306*O3306))/2*0.4</f>
        <v>0</v>
      </c>
    </row>
    <row r="3307" customFormat="false" ht="17" hidden="false" customHeight="false" outlineLevel="0" collapsed="false">
      <c r="D3307" s="1" t="n">
        <f aca="false">((+$C$4*M3307)+($K$4*N3307*O3307))/2*0.4</f>
        <v>0</v>
      </c>
    </row>
    <row r="3308" customFormat="false" ht="17" hidden="false" customHeight="false" outlineLevel="0" collapsed="false">
      <c r="D3308" s="1" t="n">
        <f aca="false">((+$C$4*M3308)+($K$4*N3308*O3308))/2*0.4</f>
        <v>0</v>
      </c>
    </row>
    <row r="3309" customFormat="false" ht="17" hidden="false" customHeight="false" outlineLevel="0" collapsed="false">
      <c r="D3309" s="1" t="n">
        <f aca="false">((+$C$4*M3309)+($K$4*N3309*O3309))/2*0.4</f>
        <v>0</v>
      </c>
    </row>
    <row r="3310" customFormat="false" ht="17" hidden="false" customHeight="false" outlineLevel="0" collapsed="false">
      <c r="D3310" s="1" t="n">
        <f aca="false">((+$C$4*M3310)+($K$4*N3310*O3310))/2*0.4</f>
        <v>0</v>
      </c>
    </row>
    <row r="3311" customFormat="false" ht="17" hidden="false" customHeight="false" outlineLevel="0" collapsed="false">
      <c r="D3311" s="1" t="n">
        <f aca="false">((+$C$4*M3311)+($K$4*N3311*O3311))/2*0.4</f>
        <v>0</v>
      </c>
    </row>
    <row r="3312" customFormat="false" ht="17" hidden="false" customHeight="false" outlineLevel="0" collapsed="false">
      <c r="D3312" s="1" t="n">
        <f aca="false">((+$C$4*M3312)+($K$4*N3312*O3312))/2*0.4</f>
        <v>0</v>
      </c>
    </row>
    <row r="3313" customFormat="false" ht="17" hidden="false" customHeight="false" outlineLevel="0" collapsed="false">
      <c r="D3313" s="1" t="n">
        <f aca="false">((+$C$4*M3313)+($K$4*N3313*O3313))/2*0.4</f>
        <v>0</v>
      </c>
    </row>
    <row r="3314" customFormat="false" ht="17" hidden="false" customHeight="false" outlineLevel="0" collapsed="false">
      <c r="D3314" s="1" t="n">
        <f aca="false">((+$C$4*M3314)+($K$4*N3314*O3314))/2*0.4</f>
        <v>0</v>
      </c>
    </row>
    <row r="3315" customFormat="false" ht="17" hidden="false" customHeight="false" outlineLevel="0" collapsed="false">
      <c r="D3315" s="1" t="n">
        <f aca="false">((+$C$4*M3315)+($K$4*N3315*O3315))/2*0.4</f>
        <v>0</v>
      </c>
    </row>
    <row r="3316" customFormat="false" ht="17" hidden="false" customHeight="false" outlineLevel="0" collapsed="false">
      <c r="D3316" s="1" t="n">
        <f aca="false">((+$C$4*M3316)+($K$4*N3316*O3316))/2*0.4</f>
        <v>0</v>
      </c>
    </row>
    <row r="3317" customFormat="false" ht="17" hidden="false" customHeight="false" outlineLevel="0" collapsed="false">
      <c r="D3317" s="1" t="n">
        <f aca="false">((+$C$4*M3317)+($K$4*N3317*O3317))/2*0.4</f>
        <v>0</v>
      </c>
    </row>
    <row r="3318" customFormat="false" ht="17" hidden="false" customHeight="false" outlineLevel="0" collapsed="false">
      <c r="D3318" s="1" t="n">
        <f aca="false">((+$C$4*M3318)+($K$4*N3318*O3318))/2*0.4</f>
        <v>0</v>
      </c>
    </row>
    <row r="3319" customFormat="false" ht="17" hidden="false" customHeight="false" outlineLevel="0" collapsed="false">
      <c r="D3319" s="1" t="n">
        <f aca="false">((+$C$4*M3319)+($K$4*N3319*O3319))/2*0.4</f>
        <v>0</v>
      </c>
    </row>
    <row r="3320" customFormat="false" ht="17" hidden="false" customHeight="false" outlineLevel="0" collapsed="false">
      <c r="D3320" s="1" t="n">
        <f aca="false">((+$C$4*M3320)+($K$4*N3320*O3320))/2*0.4</f>
        <v>0</v>
      </c>
    </row>
    <row r="3321" customFormat="false" ht="17" hidden="false" customHeight="false" outlineLevel="0" collapsed="false">
      <c r="D3321" s="1" t="n">
        <f aca="false">((+$C$4*M3321)+($K$4*N3321*O3321))/2*0.4</f>
        <v>0</v>
      </c>
    </row>
    <row r="3322" customFormat="false" ht="17" hidden="false" customHeight="false" outlineLevel="0" collapsed="false">
      <c r="D3322" s="1" t="n">
        <f aca="false">((+$C$4*M3322)+($K$4*N3322*O3322))/2*0.4</f>
        <v>0</v>
      </c>
    </row>
    <row r="3323" customFormat="false" ht="17" hidden="false" customHeight="false" outlineLevel="0" collapsed="false">
      <c r="D3323" s="1" t="n">
        <f aca="false">((+$C$4*M3323)+($K$4*N3323*O3323))/2*0.4</f>
        <v>0</v>
      </c>
    </row>
    <row r="3324" customFormat="false" ht="17" hidden="false" customHeight="false" outlineLevel="0" collapsed="false">
      <c r="D3324" s="1" t="n">
        <f aca="false">((+$C$4*M3324)+($K$4*N3324*O3324))/2*0.4</f>
        <v>0</v>
      </c>
    </row>
    <row r="3325" customFormat="false" ht="17" hidden="false" customHeight="false" outlineLevel="0" collapsed="false">
      <c r="D3325" s="1" t="n">
        <f aca="false">((+$C$4*M3325)+($K$4*N3325*O3325))/2*0.4</f>
        <v>0</v>
      </c>
    </row>
    <row r="3326" customFormat="false" ht="17" hidden="false" customHeight="false" outlineLevel="0" collapsed="false">
      <c r="D3326" s="1" t="n">
        <f aca="false">((+$C$4*M3326)+($K$4*N3326*O3326))/2*0.4</f>
        <v>0</v>
      </c>
    </row>
    <row r="3327" customFormat="false" ht="17" hidden="false" customHeight="false" outlineLevel="0" collapsed="false">
      <c r="D3327" s="1" t="n">
        <f aca="false">((+$C$4*M3327)+($K$4*N3327*O3327))/2*0.4</f>
        <v>0</v>
      </c>
    </row>
    <row r="3328" customFormat="false" ht="17" hidden="false" customHeight="false" outlineLevel="0" collapsed="false">
      <c r="D3328" s="1" t="n">
        <f aca="false">((+$C$4*M3328)+($K$4*N3328*O3328))/2*0.4</f>
        <v>0</v>
      </c>
    </row>
    <row r="3329" customFormat="false" ht="17" hidden="false" customHeight="false" outlineLevel="0" collapsed="false">
      <c r="D3329" s="1" t="n">
        <f aca="false">((+$C$4*M3329)+($K$4*N3329*O3329))/2*0.4</f>
        <v>0</v>
      </c>
    </row>
    <row r="3330" customFormat="false" ht="17" hidden="false" customHeight="false" outlineLevel="0" collapsed="false">
      <c r="D3330" s="1" t="n">
        <f aca="false">((+$C$4*M3330)+($K$4*N3330*O3330))/2*0.4</f>
        <v>0</v>
      </c>
    </row>
    <row r="3331" customFormat="false" ht="17" hidden="false" customHeight="false" outlineLevel="0" collapsed="false">
      <c r="D3331" s="1" t="n">
        <f aca="false">((+$C$4*M3331)+($K$4*N3331*O3331))/2*0.4</f>
        <v>0</v>
      </c>
    </row>
    <row r="3332" customFormat="false" ht="17" hidden="false" customHeight="false" outlineLevel="0" collapsed="false">
      <c r="D3332" s="1" t="n">
        <f aca="false">((+$C$4*M3332)+($K$4*N3332*O3332))/2*0.4</f>
        <v>0</v>
      </c>
    </row>
    <row r="3333" customFormat="false" ht="17" hidden="false" customHeight="false" outlineLevel="0" collapsed="false">
      <c r="D3333" s="1" t="n">
        <f aca="false">((+$C$4*M3333)+($K$4*N3333*O3333))/2*0.4</f>
        <v>0</v>
      </c>
    </row>
    <row r="3334" customFormat="false" ht="17" hidden="false" customHeight="false" outlineLevel="0" collapsed="false">
      <c r="D3334" s="1" t="n">
        <f aca="false">((+$C$4*M3334)+($K$4*N3334*O3334))/2*0.4</f>
        <v>0</v>
      </c>
    </row>
    <row r="3335" customFormat="false" ht="17" hidden="false" customHeight="false" outlineLevel="0" collapsed="false">
      <c r="D3335" s="1" t="n">
        <f aca="false">((+$C$4*M3335)+($K$4*N3335*O3335))/2*0.4</f>
        <v>0</v>
      </c>
    </row>
    <row r="3336" customFormat="false" ht="17" hidden="false" customHeight="false" outlineLevel="0" collapsed="false">
      <c r="D3336" s="1" t="n">
        <f aca="false">((+$C$4*M3336)+($K$4*N3336*O3336))/2*0.4</f>
        <v>0</v>
      </c>
    </row>
    <row r="3337" customFormat="false" ht="17" hidden="false" customHeight="false" outlineLevel="0" collapsed="false">
      <c r="D3337" s="1" t="n">
        <f aca="false">((+$C$4*M3337)+($K$4*N3337*O3337))/2*0.4</f>
        <v>0</v>
      </c>
    </row>
    <row r="3338" customFormat="false" ht="17" hidden="false" customHeight="false" outlineLevel="0" collapsed="false">
      <c r="D3338" s="1" t="n">
        <f aca="false">((+$C$4*M3338)+($K$4*N3338*O3338))/2*0.4</f>
        <v>0</v>
      </c>
    </row>
    <row r="3339" customFormat="false" ht="17" hidden="false" customHeight="false" outlineLevel="0" collapsed="false">
      <c r="D3339" s="1" t="n">
        <f aca="false">((+$C$4*M3339)+($K$4*N3339*O3339))/2*0.4</f>
        <v>0</v>
      </c>
    </row>
    <row r="3340" customFormat="false" ht="17" hidden="false" customHeight="false" outlineLevel="0" collapsed="false">
      <c r="D3340" s="1" t="n">
        <f aca="false">((+$C$4*M3340)+($K$4*N3340*O3340))/2*0.4</f>
        <v>0</v>
      </c>
    </row>
    <row r="3341" customFormat="false" ht="17" hidden="false" customHeight="false" outlineLevel="0" collapsed="false">
      <c r="D3341" s="1" t="n">
        <f aca="false">((+$C$4*M3341)+($K$4*N3341*O3341))/2*0.4</f>
        <v>0</v>
      </c>
    </row>
    <row r="3342" customFormat="false" ht="17" hidden="false" customHeight="false" outlineLevel="0" collapsed="false">
      <c r="D3342" s="1" t="n">
        <f aca="false">((+$C$4*M3342)+($K$4*N3342*O3342))/2*0.4</f>
        <v>0</v>
      </c>
    </row>
    <row r="3343" customFormat="false" ht="17" hidden="false" customHeight="false" outlineLevel="0" collapsed="false">
      <c r="D3343" s="1" t="n">
        <f aca="false">((+$C$4*M3343)+($K$4*N3343*O3343))/2*0.4</f>
        <v>0</v>
      </c>
    </row>
    <row r="3344" customFormat="false" ht="17" hidden="false" customHeight="false" outlineLevel="0" collapsed="false">
      <c r="D3344" s="1" t="n">
        <f aca="false">((+$C$4*M3344)+($K$4*N3344*O3344))/2*0.4</f>
        <v>0</v>
      </c>
    </row>
    <row r="3345" customFormat="false" ht="17" hidden="false" customHeight="false" outlineLevel="0" collapsed="false">
      <c r="D3345" s="1" t="n">
        <f aca="false">((+$C$4*M3345)+($K$4*N3345*O3345))/2*0.4</f>
        <v>0</v>
      </c>
    </row>
    <row r="3346" customFormat="false" ht="17" hidden="false" customHeight="false" outlineLevel="0" collapsed="false">
      <c r="D3346" s="1" t="n">
        <f aca="false">((+$C$4*M3346)+($K$4*N3346*O3346))/2*0.4</f>
        <v>0</v>
      </c>
    </row>
    <row r="3347" customFormat="false" ht="17" hidden="false" customHeight="false" outlineLevel="0" collapsed="false">
      <c r="D3347" s="1" t="n">
        <f aca="false">((+$C$4*M3347)+($K$4*N3347*O3347))/2*0.4</f>
        <v>0</v>
      </c>
    </row>
    <row r="3348" customFormat="false" ht="17" hidden="false" customHeight="false" outlineLevel="0" collapsed="false">
      <c r="D3348" s="1" t="n">
        <f aca="false">((+$C$4*M3348)+($K$4*N3348*O3348))/2*0.4</f>
        <v>0</v>
      </c>
    </row>
    <row r="3349" customFormat="false" ht="17" hidden="false" customHeight="false" outlineLevel="0" collapsed="false">
      <c r="D3349" s="1" t="n">
        <f aca="false">((+$C$4*M3349)+($K$4*N3349*O3349))/2*0.4</f>
        <v>0</v>
      </c>
    </row>
    <row r="3350" customFormat="false" ht="17" hidden="false" customHeight="false" outlineLevel="0" collapsed="false">
      <c r="D3350" s="1" t="n">
        <f aca="false">((+$C$4*M3350)+($K$4*N3350*O3350))/2*0.4</f>
        <v>0</v>
      </c>
    </row>
    <row r="3351" customFormat="false" ht="17" hidden="false" customHeight="false" outlineLevel="0" collapsed="false">
      <c r="D3351" s="1" t="n">
        <f aca="false">((+$C$4*M3351)+($K$4*N3351*O3351))/2*0.4</f>
        <v>0</v>
      </c>
    </row>
    <row r="3352" customFormat="false" ht="17" hidden="false" customHeight="false" outlineLevel="0" collapsed="false">
      <c r="D3352" s="1" t="n">
        <f aca="false">((+$C$4*M3352)+($K$4*N3352*O3352))/2*0.4</f>
        <v>0</v>
      </c>
    </row>
    <row r="3353" customFormat="false" ht="17" hidden="false" customHeight="false" outlineLevel="0" collapsed="false">
      <c r="D3353" s="1" t="n">
        <f aca="false">((+$C$4*M3353)+($K$4*N3353*O3353))/2*0.4</f>
        <v>0</v>
      </c>
    </row>
    <row r="3354" customFormat="false" ht="17" hidden="false" customHeight="false" outlineLevel="0" collapsed="false">
      <c r="D3354" s="1" t="n">
        <f aca="false">((+$C$4*M3354)+($K$4*N3354*O3354))/2*0.4</f>
        <v>0</v>
      </c>
    </row>
    <row r="3355" customFormat="false" ht="17" hidden="false" customHeight="false" outlineLevel="0" collapsed="false">
      <c r="D3355" s="1" t="n">
        <f aca="false">((+$C$4*M3355)+($K$4*N3355*O3355))/2*0.4</f>
        <v>0</v>
      </c>
    </row>
    <row r="3356" customFormat="false" ht="17" hidden="false" customHeight="false" outlineLevel="0" collapsed="false">
      <c r="D3356" s="1" t="n">
        <f aca="false">((+$C$4*M3356)+($K$4*N3356*O3356))/2*0.4</f>
        <v>0</v>
      </c>
    </row>
    <row r="3357" customFormat="false" ht="17" hidden="false" customHeight="false" outlineLevel="0" collapsed="false">
      <c r="D3357" s="1" t="n">
        <f aca="false">((+$C$4*M3357)+($K$4*N3357*O3357))/2*0.4</f>
        <v>0</v>
      </c>
    </row>
    <row r="3358" customFormat="false" ht="17" hidden="false" customHeight="false" outlineLevel="0" collapsed="false">
      <c r="D3358" s="1" t="n">
        <f aca="false">((+$C$4*M3358)+($K$4*N3358*O3358))/2*0.4</f>
        <v>0</v>
      </c>
    </row>
    <row r="3359" customFormat="false" ht="17" hidden="false" customHeight="false" outlineLevel="0" collapsed="false">
      <c r="D3359" s="1" t="n">
        <f aca="false">((+$C$4*M3359)+($K$4*N3359*O3359))/2*0.4</f>
        <v>0</v>
      </c>
    </row>
    <row r="3360" customFormat="false" ht="17" hidden="false" customHeight="false" outlineLevel="0" collapsed="false">
      <c r="D3360" s="1" t="n">
        <f aca="false">((+$C$4*M3360)+($K$4*N3360*O3360))/2*0.4</f>
        <v>0</v>
      </c>
    </row>
    <row r="3361" customFormat="false" ht="17" hidden="false" customHeight="false" outlineLevel="0" collapsed="false">
      <c r="D3361" s="1" t="n">
        <f aca="false">((+$C$4*M3361)+($K$4*N3361*O3361))/2*0.4</f>
        <v>0</v>
      </c>
    </row>
    <row r="3362" customFormat="false" ht="17" hidden="false" customHeight="false" outlineLevel="0" collapsed="false">
      <c r="D3362" s="1" t="n">
        <f aca="false">((+$C$4*M3362)+($K$4*N3362*O3362))/2*0.4</f>
        <v>0</v>
      </c>
    </row>
    <row r="3363" customFormat="false" ht="17" hidden="false" customHeight="false" outlineLevel="0" collapsed="false">
      <c r="D3363" s="1" t="n">
        <f aca="false">((+$C$4*M3363)+($K$4*N3363*O3363))/2*0.4</f>
        <v>0</v>
      </c>
    </row>
    <row r="3364" customFormat="false" ht="17" hidden="false" customHeight="false" outlineLevel="0" collapsed="false">
      <c r="D3364" s="1" t="n">
        <f aca="false">((+$C$4*M3364)+($K$4*N3364*O3364))/2*0.4</f>
        <v>0</v>
      </c>
    </row>
    <row r="3365" customFormat="false" ht="17" hidden="false" customHeight="false" outlineLevel="0" collapsed="false">
      <c r="D3365" s="1" t="n">
        <f aca="false">((+$C$4*M3365)+($K$4*N3365*O3365))/2*0.4</f>
        <v>0</v>
      </c>
    </row>
    <row r="3366" customFormat="false" ht="17" hidden="false" customHeight="false" outlineLevel="0" collapsed="false">
      <c r="D3366" s="1" t="n">
        <f aca="false">((+$C$4*M3366)+($K$4*N3366*O3366))/2*0.4</f>
        <v>0</v>
      </c>
    </row>
    <row r="3367" customFormat="false" ht="17" hidden="false" customHeight="false" outlineLevel="0" collapsed="false">
      <c r="D3367" s="1" t="n">
        <f aca="false">((+$C$4*M3367)+($K$4*N3367*O3367))/2*0.4</f>
        <v>0</v>
      </c>
    </row>
    <row r="3368" customFormat="false" ht="17" hidden="false" customHeight="false" outlineLevel="0" collapsed="false">
      <c r="D3368" s="1" t="n">
        <f aca="false">((+$C$4*M3368)+($K$4*N3368*O3368))/2*0.4</f>
        <v>0</v>
      </c>
    </row>
    <row r="3369" customFormat="false" ht="17" hidden="false" customHeight="false" outlineLevel="0" collapsed="false">
      <c r="D3369" s="1" t="n">
        <f aca="false">((+$C$4*M3369)+($K$4*N3369*O3369))/2*0.4</f>
        <v>0</v>
      </c>
    </row>
    <row r="3370" customFormat="false" ht="17" hidden="false" customHeight="false" outlineLevel="0" collapsed="false">
      <c r="D3370" s="1" t="n">
        <f aca="false">((+$C$4*M3370)+($K$4*N3370*O3370))/2*0.4</f>
        <v>0</v>
      </c>
    </row>
    <row r="3371" customFormat="false" ht="17" hidden="false" customHeight="false" outlineLevel="0" collapsed="false">
      <c r="D3371" s="1" t="n">
        <f aca="false">((+$C$4*M3371)+($K$4*N3371*O3371))/2*0.4</f>
        <v>0</v>
      </c>
    </row>
    <row r="3372" customFormat="false" ht="17" hidden="false" customHeight="false" outlineLevel="0" collapsed="false">
      <c r="D3372" s="1" t="n">
        <f aca="false">((+$C$4*M3372)+($K$4*N3372*O3372))/2*0.4</f>
        <v>0</v>
      </c>
    </row>
    <row r="3373" customFormat="false" ht="17" hidden="false" customHeight="false" outlineLevel="0" collapsed="false">
      <c r="D3373" s="1" t="n">
        <f aca="false">((+$C$4*M3373)+($K$4*N3373*O3373))/2*0.4</f>
        <v>0</v>
      </c>
    </row>
    <row r="3374" customFormat="false" ht="17" hidden="false" customHeight="false" outlineLevel="0" collapsed="false">
      <c r="D3374" s="1" t="n">
        <f aca="false">((+$C$4*M3374)+($K$4*N3374*O3374))/2*0.4</f>
        <v>0</v>
      </c>
    </row>
    <row r="3375" customFormat="false" ht="17" hidden="false" customHeight="false" outlineLevel="0" collapsed="false">
      <c r="D3375" s="1" t="n">
        <f aca="false">((+$C$4*M3375)+($K$4*N3375*O3375))/2*0.4</f>
        <v>0</v>
      </c>
    </row>
    <row r="3376" customFormat="false" ht="17" hidden="false" customHeight="false" outlineLevel="0" collapsed="false">
      <c r="D3376" s="1" t="n">
        <f aca="false">((+$C$4*M3376)+($K$4*N3376*O3376))/2*0.4</f>
        <v>0</v>
      </c>
    </row>
    <row r="3377" customFormat="false" ht="17" hidden="false" customHeight="false" outlineLevel="0" collapsed="false">
      <c r="D3377" s="1" t="n">
        <f aca="false">((+$C$4*M3377)+($K$4*N3377*O3377))/2*0.4</f>
        <v>0</v>
      </c>
    </row>
    <row r="3378" customFormat="false" ht="17" hidden="false" customHeight="false" outlineLevel="0" collapsed="false">
      <c r="D3378" s="1" t="n">
        <f aca="false">((+$C$4*M3378)+($K$4*N3378*O3378))/2*0.4</f>
        <v>0</v>
      </c>
    </row>
    <row r="3379" customFormat="false" ht="17" hidden="false" customHeight="false" outlineLevel="0" collapsed="false">
      <c r="D3379" s="1" t="n">
        <f aca="false">((+$C$4*M3379)+($K$4*N3379*O3379))/2*0.4</f>
        <v>0</v>
      </c>
    </row>
    <row r="3380" customFormat="false" ht="17" hidden="false" customHeight="false" outlineLevel="0" collapsed="false">
      <c r="D3380" s="1" t="n">
        <f aca="false">((+$C$4*M3380)+($K$4*N3380*O3380))/2*0.4</f>
        <v>0</v>
      </c>
    </row>
    <row r="3381" customFormat="false" ht="17" hidden="false" customHeight="false" outlineLevel="0" collapsed="false">
      <c r="D3381" s="1" t="n">
        <f aca="false">((+$C$4*M3381)+($K$4*N3381*O3381))/2*0.4</f>
        <v>0</v>
      </c>
    </row>
    <row r="3382" customFormat="false" ht="17" hidden="false" customHeight="false" outlineLevel="0" collapsed="false">
      <c r="D3382" s="1" t="n">
        <f aca="false">((+$C$4*M3382)+($K$4*N3382*O3382))/2*0.4</f>
        <v>0</v>
      </c>
    </row>
    <row r="3383" customFormat="false" ht="17" hidden="false" customHeight="false" outlineLevel="0" collapsed="false">
      <c r="D3383" s="1" t="n">
        <f aca="false">((+$C$4*M3383)+($K$4*N3383*O3383))/2*0.4</f>
        <v>0</v>
      </c>
    </row>
    <row r="3384" customFormat="false" ht="17" hidden="false" customHeight="false" outlineLevel="0" collapsed="false">
      <c r="D3384" s="1" t="n">
        <f aca="false">((+$C$4*M3384)+($K$4*N3384*O3384))/2*0.4</f>
        <v>0</v>
      </c>
    </row>
    <row r="3385" customFormat="false" ht="17" hidden="false" customHeight="false" outlineLevel="0" collapsed="false">
      <c r="D3385" s="1" t="n">
        <f aca="false">((+$C$4*M3385)+($K$4*N3385*O3385))/2*0.4</f>
        <v>0</v>
      </c>
    </row>
    <row r="3386" customFormat="false" ht="17" hidden="false" customHeight="false" outlineLevel="0" collapsed="false">
      <c r="D3386" s="1" t="n">
        <f aca="false">((+$C$4*M3386)+($K$4*N3386*O3386))/2*0.4</f>
        <v>0</v>
      </c>
    </row>
    <row r="3387" customFormat="false" ht="17" hidden="false" customHeight="false" outlineLevel="0" collapsed="false">
      <c r="D3387" s="1" t="n">
        <f aca="false">((+$C$4*M3387)+($K$4*N3387*O3387))/2*0.4</f>
        <v>0</v>
      </c>
    </row>
    <row r="3388" customFormat="false" ht="17" hidden="false" customHeight="false" outlineLevel="0" collapsed="false">
      <c r="D3388" s="1" t="n">
        <f aca="false">((+$C$4*M3388)+($K$4*N3388*O3388))/2*0.4</f>
        <v>0</v>
      </c>
    </row>
    <row r="3389" customFormat="false" ht="17" hidden="false" customHeight="false" outlineLevel="0" collapsed="false">
      <c r="D3389" s="1" t="n">
        <f aca="false">((+$C$4*M3389)+($K$4*N3389*O3389))/2*0.4</f>
        <v>0</v>
      </c>
    </row>
    <row r="3390" customFormat="false" ht="17" hidden="false" customHeight="false" outlineLevel="0" collapsed="false">
      <c r="D3390" s="1" t="n">
        <f aca="false">((+$C$4*M3390)+($K$4*N3390*O3390))/2*0.4</f>
        <v>0</v>
      </c>
    </row>
    <row r="3391" customFormat="false" ht="17" hidden="false" customHeight="false" outlineLevel="0" collapsed="false">
      <c r="D3391" s="1" t="n">
        <f aca="false">((+$C$4*M3391)+($K$4*N3391*O3391))/2*0.4</f>
        <v>0</v>
      </c>
    </row>
    <row r="3392" customFormat="false" ht="17" hidden="false" customHeight="false" outlineLevel="0" collapsed="false">
      <c r="D3392" s="1" t="n">
        <f aca="false">((+$C$4*M3392)+($K$4*N3392*O3392))/2*0.4</f>
        <v>0</v>
      </c>
    </row>
    <row r="3393" customFormat="false" ht="17" hidden="false" customHeight="false" outlineLevel="0" collapsed="false">
      <c r="D3393" s="1" t="n">
        <f aca="false">((+$C$4*M3393)+($K$4*N3393*O3393))/2*0.4</f>
        <v>0</v>
      </c>
    </row>
    <row r="3394" customFormat="false" ht="17" hidden="false" customHeight="false" outlineLevel="0" collapsed="false">
      <c r="D3394" s="1" t="n">
        <f aca="false">((+$C$4*M3394)+($K$4*N3394*O3394))/2*0.4</f>
        <v>0</v>
      </c>
    </row>
    <row r="3395" customFormat="false" ht="17" hidden="false" customHeight="false" outlineLevel="0" collapsed="false">
      <c r="D3395" s="1" t="n">
        <f aca="false">((+$C$4*M3395)+($K$4*N3395*O3395))/2*0.4</f>
        <v>0</v>
      </c>
    </row>
    <row r="3396" customFormat="false" ht="17" hidden="false" customHeight="false" outlineLevel="0" collapsed="false">
      <c r="D3396" s="1" t="n">
        <f aca="false">((+$C$4*M3396)+($K$4*N3396*O3396))/2*0.4</f>
        <v>0</v>
      </c>
    </row>
    <row r="3397" customFormat="false" ht="17" hidden="false" customHeight="false" outlineLevel="0" collapsed="false">
      <c r="D3397" s="1" t="n">
        <f aca="false">((+$C$4*M3397)+($K$4*N3397*O3397))/2*0.4</f>
        <v>0</v>
      </c>
    </row>
    <row r="3398" customFormat="false" ht="17" hidden="false" customHeight="false" outlineLevel="0" collapsed="false">
      <c r="D3398" s="1" t="n">
        <f aca="false">((+$C$4*M3398)+($K$4*N3398*O3398))/2*0.4</f>
        <v>0</v>
      </c>
    </row>
    <row r="3399" customFormat="false" ht="17" hidden="false" customHeight="false" outlineLevel="0" collapsed="false">
      <c r="D3399" s="1" t="n">
        <f aca="false">((+$C$4*M3399)+($K$4*N3399*O3399))/2*0.4</f>
        <v>0</v>
      </c>
    </row>
    <row r="3400" customFormat="false" ht="17" hidden="false" customHeight="false" outlineLevel="0" collapsed="false">
      <c r="D3400" s="1" t="n">
        <f aca="false">((+$C$4*M3400)+($K$4*N3400*O3400))/2*0.4</f>
        <v>0</v>
      </c>
    </row>
    <row r="3401" customFormat="false" ht="17" hidden="false" customHeight="false" outlineLevel="0" collapsed="false">
      <c r="D3401" s="1" t="n">
        <f aca="false">((+$C$4*M3401)+($K$4*N3401*O3401))/2*0.4</f>
        <v>0</v>
      </c>
    </row>
    <row r="3402" customFormat="false" ht="17" hidden="false" customHeight="false" outlineLevel="0" collapsed="false">
      <c r="D3402" s="1" t="n">
        <f aca="false">((+$C$4*M3402)+($K$4*N3402*O3402))/2*0.4</f>
        <v>0</v>
      </c>
    </row>
    <row r="3403" customFormat="false" ht="17" hidden="false" customHeight="false" outlineLevel="0" collapsed="false">
      <c r="D3403" s="1" t="n">
        <f aca="false">((+$C$4*M3403)+($K$4*N3403*O3403))/2*0.4</f>
        <v>0</v>
      </c>
    </row>
    <row r="3404" customFormat="false" ht="17" hidden="false" customHeight="false" outlineLevel="0" collapsed="false">
      <c r="D3404" s="1" t="n">
        <f aca="false">((+$C$4*M3404)+($K$4*N3404*O3404))/2*0.4</f>
        <v>0</v>
      </c>
    </row>
    <row r="3405" customFormat="false" ht="17" hidden="false" customHeight="false" outlineLevel="0" collapsed="false">
      <c r="D3405" s="1" t="n">
        <f aca="false">((+$C$4*M3405)+($K$4*N3405*O3405))/2*0.4</f>
        <v>0</v>
      </c>
    </row>
    <row r="3406" customFormat="false" ht="17" hidden="false" customHeight="false" outlineLevel="0" collapsed="false">
      <c r="D3406" s="1" t="n">
        <f aca="false">((+$C$4*M3406)+($K$4*N3406*O3406))/2*0.4</f>
        <v>0</v>
      </c>
    </row>
    <row r="3407" customFormat="false" ht="17" hidden="false" customHeight="false" outlineLevel="0" collapsed="false">
      <c r="D3407" s="1" t="n">
        <f aca="false">((+$C$4*M3407)+($K$4*N3407*O3407))/2*0.4</f>
        <v>0</v>
      </c>
    </row>
    <row r="3408" customFormat="false" ht="17" hidden="false" customHeight="false" outlineLevel="0" collapsed="false">
      <c r="D3408" s="1" t="n">
        <f aca="false">((+$C$4*M3408)+($K$4*N3408*O3408))/2*0.4</f>
        <v>0</v>
      </c>
    </row>
    <row r="3409" customFormat="false" ht="17" hidden="false" customHeight="false" outlineLevel="0" collapsed="false">
      <c r="D3409" s="1" t="n">
        <f aca="false">((+$C$4*M3409)+($K$4*N3409*O3409))/2*0.4</f>
        <v>0</v>
      </c>
    </row>
    <row r="3410" customFormat="false" ht="17" hidden="false" customHeight="false" outlineLevel="0" collapsed="false">
      <c r="D3410" s="1" t="n">
        <f aca="false">((+$C$4*M3410)+($K$4*N3410*O3410))/2*0.4</f>
        <v>0</v>
      </c>
    </row>
    <row r="3411" customFormat="false" ht="17" hidden="false" customHeight="false" outlineLevel="0" collapsed="false">
      <c r="D3411" s="1" t="n">
        <f aca="false">((+$C$4*M3411)+($K$4*N3411*O3411))/2*0.4</f>
        <v>0</v>
      </c>
    </row>
    <row r="3412" customFormat="false" ht="17" hidden="false" customHeight="false" outlineLevel="0" collapsed="false">
      <c r="D3412" s="1" t="n">
        <f aca="false">((+$C$4*M3412)+($K$4*N3412*O3412))/2*0.4</f>
        <v>0</v>
      </c>
    </row>
    <row r="3413" customFormat="false" ht="17" hidden="false" customHeight="false" outlineLevel="0" collapsed="false">
      <c r="D3413" s="1" t="n">
        <f aca="false">((+$C$4*M3413)+($K$4*N3413*O3413))/2*0.4</f>
        <v>0</v>
      </c>
    </row>
    <row r="3414" customFormat="false" ht="17" hidden="false" customHeight="false" outlineLevel="0" collapsed="false">
      <c r="D3414" s="1" t="n">
        <f aca="false">((+$C$4*M3414)+($K$4*N3414*O3414))/2*0.4</f>
        <v>0</v>
      </c>
    </row>
    <row r="3415" customFormat="false" ht="17" hidden="false" customHeight="false" outlineLevel="0" collapsed="false">
      <c r="D3415" s="1" t="n">
        <f aca="false">((+$C$4*M3415)+($K$4*N3415*O3415))/2*0.4</f>
        <v>0</v>
      </c>
    </row>
    <row r="3416" customFormat="false" ht="17" hidden="false" customHeight="false" outlineLevel="0" collapsed="false">
      <c r="D3416" s="1" t="n">
        <f aca="false">((+$C$4*M3416)+($K$4*N3416*O3416))/2*0.4</f>
        <v>0</v>
      </c>
    </row>
    <row r="3417" customFormat="false" ht="17" hidden="false" customHeight="false" outlineLevel="0" collapsed="false">
      <c r="D3417" s="1" t="n">
        <f aca="false">((+$C$4*M3417)+($K$4*N3417*O3417))/2*0.4</f>
        <v>0</v>
      </c>
    </row>
    <row r="3418" customFormat="false" ht="17" hidden="false" customHeight="false" outlineLevel="0" collapsed="false">
      <c r="D3418" s="1" t="n">
        <f aca="false">((+$C$4*M3418)+($K$4*N3418*O3418))/2*0.4</f>
        <v>0</v>
      </c>
    </row>
    <row r="3419" customFormat="false" ht="17" hidden="false" customHeight="false" outlineLevel="0" collapsed="false">
      <c r="D3419" s="1" t="n">
        <f aca="false">((+$C$4*M3419)+($K$4*N3419*O3419))/2*0.4</f>
        <v>0</v>
      </c>
    </row>
    <row r="3420" customFormat="false" ht="17" hidden="false" customHeight="false" outlineLevel="0" collapsed="false">
      <c r="D3420" s="1" t="n">
        <f aca="false">((+$C$4*M3420)+($K$4*N3420*O3420))/2*0.4</f>
        <v>0</v>
      </c>
    </row>
    <row r="3421" customFormat="false" ht="17" hidden="false" customHeight="false" outlineLevel="0" collapsed="false">
      <c r="D3421" s="1" t="n">
        <f aca="false">((+$C$4*M3421)+($K$4*N3421*O3421))/2*0.4</f>
        <v>0</v>
      </c>
    </row>
    <row r="3422" customFormat="false" ht="17" hidden="false" customHeight="false" outlineLevel="0" collapsed="false">
      <c r="D3422" s="1" t="n">
        <f aca="false">((+$C$4*M3422)+($K$4*N3422*O3422))/2*0.4</f>
        <v>0</v>
      </c>
    </row>
    <row r="3423" customFormat="false" ht="17" hidden="false" customHeight="false" outlineLevel="0" collapsed="false">
      <c r="D3423" s="1" t="n">
        <f aca="false">((+$C$4*M3423)+($K$4*N3423*O3423))/2*0.4</f>
        <v>0</v>
      </c>
    </row>
    <row r="3424" customFormat="false" ht="17" hidden="false" customHeight="false" outlineLevel="0" collapsed="false">
      <c r="D3424" s="1" t="n">
        <f aca="false">((+$C$4*M3424)+($K$4*N3424*O3424))/2*0.4</f>
        <v>0</v>
      </c>
    </row>
    <row r="3425" customFormat="false" ht="17" hidden="false" customHeight="false" outlineLevel="0" collapsed="false">
      <c r="D3425" s="1" t="n">
        <f aca="false">((+$C$4*M3425)+($K$4*N3425*O3425))/2*0.4</f>
        <v>0</v>
      </c>
    </row>
    <row r="3426" customFormat="false" ht="17" hidden="false" customHeight="false" outlineLevel="0" collapsed="false">
      <c r="D3426" s="1" t="n">
        <f aca="false">((+$C$4*M3426)+($K$4*N3426*O3426))/2*0.4</f>
        <v>0</v>
      </c>
    </row>
    <row r="3427" customFormat="false" ht="17" hidden="false" customHeight="false" outlineLevel="0" collapsed="false">
      <c r="D3427" s="1" t="n">
        <f aca="false">((+$C$4*M3427)+($K$4*N3427*O3427))/2*0.4</f>
        <v>0</v>
      </c>
    </row>
    <row r="3428" customFormat="false" ht="17" hidden="false" customHeight="false" outlineLevel="0" collapsed="false">
      <c r="D3428" s="1" t="n">
        <f aca="false">((+$C$4*M3428)+($K$4*N3428*O3428))/2*0.4</f>
        <v>0</v>
      </c>
    </row>
    <row r="3429" customFormat="false" ht="17" hidden="false" customHeight="false" outlineLevel="0" collapsed="false">
      <c r="D3429" s="1" t="n">
        <f aca="false">((+$C$4*M3429)+($K$4*N3429*O3429))/2*0.4</f>
        <v>0</v>
      </c>
    </row>
    <row r="3430" customFormat="false" ht="17" hidden="false" customHeight="false" outlineLevel="0" collapsed="false">
      <c r="D3430" s="1" t="n">
        <f aca="false">((+$C$4*M3430)+($K$4*N3430*O3430))/2*0.4</f>
        <v>0</v>
      </c>
    </row>
    <row r="3431" customFormat="false" ht="17" hidden="false" customHeight="false" outlineLevel="0" collapsed="false">
      <c r="D3431" s="1" t="n">
        <f aca="false">((+$C$4*M3431)+($K$4*N3431*O3431))/2*0.4</f>
        <v>0</v>
      </c>
    </row>
    <row r="3432" customFormat="false" ht="17" hidden="false" customHeight="false" outlineLevel="0" collapsed="false">
      <c r="D3432" s="1" t="n">
        <f aca="false">((+$C$4*M3432)+($K$4*N3432*O3432))/2*0.4</f>
        <v>0</v>
      </c>
    </row>
    <row r="3433" customFormat="false" ht="17" hidden="false" customHeight="false" outlineLevel="0" collapsed="false">
      <c r="D3433" s="1" t="n">
        <f aca="false">((+$C$4*M3433)+($K$4*N3433*O3433))/2*0.4</f>
        <v>0</v>
      </c>
    </row>
    <row r="3434" customFormat="false" ht="17" hidden="false" customHeight="false" outlineLevel="0" collapsed="false">
      <c r="D3434" s="1" t="n">
        <f aca="false">((+$C$4*M3434)+($K$4*N3434*O3434))/2*0.4</f>
        <v>0</v>
      </c>
    </row>
    <row r="3435" customFormat="false" ht="17" hidden="false" customHeight="false" outlineLevel="0" collapsed="false">
      <c r="D3435" s="1" t="n">
        <f aca="false">((+$C$4*M3435)+($K$4*N3435*O3435))/2*0.4</f>
        <v>0</v>
      </c>
    </row>
    <row r="3436" customFormat="false" ht="17" hidden="false" customHeight="false" outlineLevel="0" collapsed="false">
      <c r="D3436" s="1" t="n">
        <f aca="false">((+$C$4*M3436)+($K$4*N3436*O3436))/2*0.4</f>
        <v>0</v>
      </c>
    </row>
    <row r="3437" customFormat="false" ht="17" hidden="false" customHeight="false" outlineLevel="0" collapsed="false">
      <c r="D3437" s="1" t="n">
        <f aca="false">((+$C$4*M3437)+($K$4*N3437*O3437))/2*0.4</f>
        <v>0</v>
      </c>
    </row>
    <row r="3438" customFormat="false" ht="17" hidden="false" customHeight="false" outlineLevel="0" collapsed="false">
      <c r="D3438" s="1" t="n">
        <f aca="false">((+$C$4*M3438)+($K$4*N3438*O3438))/2*0.4</f>
        <v>0</v>
      </c>
    </row>
    <row r="3439" customFormat="false" ht="17" hidden="false" customHeight="false" outlineLevel="0" collapsed="false">
      <c r="D3439" s="1" t="n">
        <f aca="false">((+$C$4*M3439)+($K$4*N3439*O3439))/2*0.4</f>
        <v>0</v>
      </c>
    </row>
    <row r="3440" customFormat="false" ht="17" hidden="false" customHeight="false" outlineLevel="0" collapsed="false">
      <c r="D3440" s="1" t="n">
        <f aca="false">((+$C$4*M3440)+($K$4*N3440*O3440))/2*0.4</f>
        <v>0</v>
      </c>
    </row>
    <row r="3441" customFormat="false" ht="17" hidden="false" customHeight="false" outlineLevel="0" collapsed="false">
      <c r="D3441" s="1" t="n">
        <f aca="false">((+$C$4*M3441)+($K$4*N3441*O3441))/2*0.4</f>
        <v>0</v>
      </c>
    </row>
    <row r="3442" customFormat="false" ht="17" hidden="false" customHeight="false" outlineLevel="0" collapsed="false">
      <c r="D3442" s="1" t="n">
        <f aca="false">((+$C$4*M3442)+($K$4*N3442*O3442))/2*0.4</f>
        <v>0</v>
      </c>
    </row>
    <row r="3443" customFormat="false" ht="17" hidden="false" customHeight="false" outlineLevel="0" collapsed="false">
      <c r="D3443" s="1" t="n">
        <f aca="false">((+$C$4*M3443)+($K$4*N3443*O3443))/2*0.4</f>
        <v>0</v>
      </c>
    </row>
    <row r="3444" customFormat="false" ht="17" hidden="false" customHeight="false" outlineLevel="0" collapsed="false">
      <c r="D3444" s="1" t="n">
        <f aca="false">((+$C$4*M3444)+($K$4*N3444*O3444))/2*0.4</f>
        <v>0</v>
      </c>
    </row>
    <row r="3445" customFormat="false" ht="17" hidden="false" customHeight="false" outlineLevel="0" collapsed="false">
      <c r="D3445" s="1" t="n">
        <f aca="false">((+$C$4*M3445)+($K$4*N3445*O3445))/2*0.4</f>
        <v>0</v>
      </c>
    </row>
    <row r="3446" customFormat="false" ht="17" hidden="false" customHeight="false" outlineLevel="0" collapsed="false">
      <c r="D3446" s="1" t="n">
        <f aca="false">((+$C$4*M3446)+($K$4*N3446*O3446))/2*0.4</f>
        <v>0</v>
      </c>
    </row>
    <row r="3447" customFormat="false" ht="17" hidden="false" customHeight="false" outlineLevel="0" collapsed="false">
      <c r="D3447" s="1" t="n">
        <f aca="false">((+$C$4*M3447)+($K$4*N3447*O3447))/2*0.4</f>
        <v>0</v>
      </c>
    </row>
    <row r="3448" customFormat="false" ht="17" hidden="false" customHeight="false" outlineLevel="0" collapsed="false">
      <c r="D3448" s="1" t="n">
        <f aca="false">((+$C$4*M3448)+($K$4*N3448*O3448))/2*0.4</f>
        <v>0</v>
      </c>
    </row>
    <row r="3449" customFormat="false" ht="17" hidden="false" customHeight="false" outlineLevel="0" collapsed="false">
      <c r="D3449" s="1" t="n">
        <f aca="false">((+$C$4*M3449)+($K$4*N3449*O3449))/2*0.4</f>
        <v>0</v>
      </c>
    </row>
    <row r="3450" customFormat="false" ht="17" hidden="false" customHeight="false" outlineLevel="0" collapsed="false">
      <c r="D3450" s="1" t="n">
        <f aca="false">((+$C$4*M3450)+($K$4*N3450*O3450))/2*0.4</f>
        <v>0</v>
      </c>
    </row>
    <row r="3451" customFormat="false" ht="17" hidden="false" customHeight="false" outlineLevel="0" collapsed="false">
      <c r="D3451" s="1" t="n">
        <f aca="false">((+$C$4*M3451)+($K$4*N3451*O3451))/2*0.4</f>
        <v>0</v>
      </c>
    </row>
    <row r="3452" customFormat="false" ht="17" hidden="false" customHeight="false" outlineLevel="0" collapsed="false">
      <c r="D3452" s="1" t="n">
        <f aca="false">((+$C$4*M3452)+($K$4*N3452*O3452))/2*0.4</f>
        <v>0</v>
      </c>
    </row>
    <row r="3453" customFormat="false" ht="17" hidden="false" customHeight="false" outlineLevel="0" collapsed="false">
      <c r="D3453" s="1" t="n">
        <f aca="false">((+$C$4*M3453)+($K$4*N3453*O3453))/2*0.4</f>
        <v>0</v>
      </c>
    </row>
    <row r="3454" customFormat="false" ht="17" hidden="false" customHeight="false" outlineLevel="0" collapsed="false">
      <c r="D3454" s="1" t="n">
        <f aca="false">((+$C$4*M3454)+($K$4*N3454*O3454))/2*0.4</f>
        <v>0</v>
      </c>
    </row>
    <row r="3455" customFormat="false" ht="17" hidden="false" customHeight="false" outlineLevel="0" collapsed="false">
      <c r="D3455" s="1" t="n">
        <f aca="false">((+$C$4*M3455)+($K$4*N3455*O3455))/2*0.4</f>
        <v>0</v>
      </c>
    </row>
    <row r="3456" customFormat="false" ht="17" hidden="false" customHeight="false" outlineLevel="0" collapsed="false">
      <c r="D3456" s="1" t="n">
        <f aca="false">((+$C$4*M3456)+($K$4*N3456*O3456))/2*0.4</f>
        <v>0</v>
      </c>
    </row>
    <row r="3457" customFormat="false" ht="17" hidden="false" customHeight="false" outlineLevel="0" collapsed="false">
      <c r="D3457" s="1" t="n">
        <f aca="false">((+$C$4*M3457)+($K$4*N3457*O3457))/2*0.4</f>
        <v>0</v>
      </c>
    </row>
    <row r="3458" customFormat="false" ht="17" hidden="false" customHeight="false" outlineLevel="0" collapsed="false">
      <c r="D3458" s="1" t="n">
        <f aca="false">((+$C$4*M3458)+($K$4*N3458*O3458))/2*0.4</f>
        <v>0</v>
      </c>
    </row>
    <row r="3459" customFormat="false" ht="17" hidden="false" customHeight="false" outlineLevel="0" collapsed="false">
      <c r="D3459" s="1" t="n">
        <f aca="false">((+$C$4*M3459)+($K$4*N3459*O3459))/2*0.4</f>
        <v>0</v>
      </c>
    </row>
    <row r="3460" customFormat="false" ht="17" hidden="false" customHeight="false" outlineLevel="0" collapsed="false">
      <c r="D3460" s="1" t="n">
        <f aca="false">((+$C$4*M3460)+($K$4*N3460*O3460))/2*0.4</f>
        <v>0</v>
      </c>
    </row>
    <row r="3461" customFormat="false" ht="17" hidden="false" customHeight="false" outlineLevel="0" collapsed="false">
      <c r="D3461" s="1" t="n">
        <f aca="false">((+$C$4*M3461)+($K$4*N3461*O3461))/2*0.4</f>
        <v>0</v>
      </c>
    </row>
    <row r="3462" customFormat="false" ht="17" hidden="false" customHeight="false" outlineLevel="0" collapsed="false">
      <c r="D3462" s="1" t="n">
        <f aca="false">((+$C$4*M3462)+($K$4*N3462*O3462))/2*0.4</f>
        <v>0</v>
      </c>
    </row>
    <row r="3463" customFormat="false" ht="17" hidden="false" customHeight="false" outlineLevel="0" collapsed="false">
      <c r="D3463" s="1" t="n">
        <f aca="false">((+$C$4*M3463)+($K$4*N3463*O3463))/2*0.4</f>
        <v>0</v>
      </c>
    </row>
    <row r="3464" customFormat="false" ht="17" hidden="false" customHeight="false" outlineLevel="0" collapsed="false">
      <c r="D3464" s="1" t="n">
        <f aca="false">((+$C$4*M3464)+($K$4*N3464*O3464))/2*0.4</f>
        <v>0</v>
      </c>
    </row>
    <row r="3465" customFormat="false" ht="17" hidden="false" customHeight="false" outlineLevel="0" collapsed="false">
      <c r="D3465" s="1" t="n">
        <f aca="false">((+$C$4*M3465)+($K$4*N3465*O3465))/2*0.4</f>
        <v>0</v>
      </c>
    </row>
    <row r="3466" customFormat="false" ht="17" hidden="false" customHeight="false" outlineLevel="0" collapsed="false">
      <c r="D3466" s="1" t="n">
        <f aca="false">((+$C$4*M3466)+($K$4*N3466*O3466))/2*0.4</f>
        <v>0</v>
      </c>
    </row>
    <row r="3467" customFormat="false" ht="17" hidden="false" customHeight="false" outlineLevel="0" collapsed="false">
      <c r="D3467" s="1" t="n">
        <f aca="false">((+$C$4*M3467)+($K$4*N3467*O3467))/2*0.4</f>
        <v>0</v>
      </c>
    </row>
    <row r="3468" customFormat="false" ht="17" hidden="false" customHeight="false" outlineLevel="0" collapsed="false">
      <c r="D3468" s="1" t="n">
        <f aca="false">((+$C$4*M3468)+($K$4*N3468*O3468))/2*0.4</f>
        <v>0</v>
      </c>
    </row>
    <row r="3469" customFormat="false" ht="17" hidden="false" customHeight="false" outlineLevel="0" collapsed="false">
      <c r="D3469" s="1" t="n">
        <f aca="false">((+$C$4*M3469)+($K$4*N3469*O3469))/2*0.4</f>
        <v>0</v>
      </c>
    </row>
    <row r="3470" customFormat="false" ht="17" hidden="false" customHeight="false" outlineLevel="0" collapsed="false">
      <c r="D3470" s="1" t="n">
        <f aca="false">((+$C$4*M3470)+($K$4*N3470*O3470))/2*0.4</f>
        <v>0</v>
      </c>
    </row>
    <row r="3471" customFormat="false" ht="17" hidden="false" customHeight="false" outlineLevel="0" collapsed="false">
      <c r="D3471" s="1" t="n">
        <f aca="false">((+$C$4*M3471)+($K$4*N3471*O3471))/2*0.4</f>
        <v>0</v>
      </c>
    </row>
    <row r="3472" customFormat="false" ht="17" hidden="false" customHeight="false" outlineLevel="0" collapsed="false">
      <c r="D3472" s="1" t="n">
        <f aca="false">((+$C$4*M3472)+($K$4*N3472*O3472))/2*0.4</f>
        <v>0</v>
      </c>
    </row>
    <row r="3473" customFormat="false" ht="17" hidden="false" customHeight="false" outlineLevel="0" collapsed="false">
      <c r="D3473" s="1" t="n">
        <f aca="false">((+$C$4*M3473)+($K$4*N3473*O3473))/2*0.4</f>
        <v>0</v>
      </c>
    </row>
    <row r="3474" customFormat="false" ht="17" hidden="false" customHeight="false" outlineLevel="0" collapsed="false">
      <c r="D3474" s="1" t="n">
        <f aca="false">((+$C$4*M3474)+($K$4*N3474*O3474))/2*0.4</f>
        <v>0</v>
      </c>
    </row>
    <row r="3475" customFormat="false" ht="17" hidden="false" customHeight="false" outlineLevel="0" collapsed="false">
      <c r="D3475" s="1" t="n">
        <f aca="false">((+$C$4*M3475)+($K$4*N3475*O3475))/2*0.4</f>
        <v>0</v>
      </c>
    </row>
    <row r="3476" customFormat="false" ht="17" hidden="false" customHeight="false" outlineLevel="0" collapsed="false">
      <c r="D3476" s="1" t="n">
        <f aca="false">((+$C$4*M3476)+($K$4*N3476*O3476))/2*0.4</f>
        <v>0</v>
      </c>
    </row>
    <row r="3477" customFormat="false" ht="17" hidden="false" customHeight="false" outlineLevel="0" collapsed="false">
      <c r="D3477" s="1" t="n">
        <f aca="false">((+$C$4*M3477)+($K$4*N3477*O3477))/2*0.4</f>
        <v>0</v>
      </c>
    </row>
    <row r="3478" customFormat="false" ht="17" hidden="false" customHeight="false" outlineLevel="0" collapsed="false">
      <c r="D3478" s="1" t="n">
        <f aca="false">((+$C$4*M3478)+($K$4*N3478*O3478))/2*0.4</f>
        <v>0</v>
      </c>
    </row>
    <row r="3479" customFormat="false" ht="17" hidden="false" customHeight="false" outlineLevel="0" collapsed="false">
      <c r="D3479" s="1" t="n">
        <f aca="false">((+$C$4*M3479)+($K$4*N3479*O3479))/2*0.4</f>
        <v>0</v>
      </c>
    </row>
    <row r="3480" customFormat="false" ht="17" hidden="false" customHeight="false" outlineLevel="0" collapsed="false">
      <c r="D3480" s="1" t="n">
        <f aca="false">((+$C$4*M3480)+($K$4*N3480*O3480))/2*0.4</f>
        <v>0</v>
      </c>
    </row>
    <row r="3481" customFormat="false" ht="17" hidden="false" customHeight="false" outlineLevel="0" collapsed="false">
      <c r="D3481" s="1" t="n">
        <f aca="false">((+$C$4*M3481)+($K$4*N3481*O3481))/2*0.4</f>
        <v>0</v>
      </c>
    </row>
    <row r="3482" customFormat="false" ht="17" hidden="false" customHeight="false" outlineLevel="0" collapsed="false">
      <c r="D3482" s="1" t="n">
        <f aca="false">((+$C$4*M3482)+($K$4*N3482*O3482))/2*0.4</f>
        <v>0</v>
      </c>
    </row>
    <row r="3483" customFormat="false" ht="17" hidden="false" customHeight="false" outlineLevel="0" collapsed="false">
      <c r="D3483" s="1" t="n">
        <f aca="false">((+$C$4*M3483)+($K$4*N3483*O3483))/2*0.4</f>
        <v>0</v>
      </c>
    </row>
    <row r="3484" customFormat="false" ht="17" hidden="false" customHeight="false" outlineLevel="0" collapsed="false">
      <c r="D3484" s="1" t="n">
        <f aca="false">((+$C$4*M3484)+($K$4*N3484*O3484))/2*0.4</f>
        <v>0</v>
      </c>
    </row>
    <row r="3485" customFormat="false" ht="17" hidden="false" customHeight="false" outlineLevel="0" collapsed="false">
      <c r="D3485" s="1" t="n">
        <f aca="false">((+$C$4*M3485)+($K$4*N3485*O3485))/2*0.4</f>
        <v>0</v>
      </c>
    </row>
    <row r="3486" customFormat="false" ht="17" hidden="false" customHeight="false" outlineLevel="0" collapsed="false">
      <c r="D3486" s="1" t="n">
        <f aca="false">((+$C$4*M3486)+($K$4*N3486*O3486))/2*0.4</f>
        <v>0</v>
      </c>
    </row>
    <row r="3487" customFormat="false" ht="17" hidden="false" customHeight="false" outlineLevel="0" collapsed="false">
      <c r="D3487" s="1" t="n">
        <f aca="false">((+$C$4*M3487)+($K$4*N3487*O3487))/2*0.4</f>
        <v>0</v>
      </c>
    </row>
    <row r="3488" customFormat="false" ht="17" hidden="false" customHeight="false" outlineLevel="0" collapsed="false">
      <c r="D3488" s="1" t="n">
        <f aca="false">((+$C$4*M3488)+($K$4*N3488*O3488))/2*0.4</f>
        <v>0</v>
      </c>
    </row>
    <row r="3489" customFormat="false" ht="17" hidden="false" customHeight="false" outlineLevel="0" collapsed="false">
      <c r="D3489" s="1" t="n">
        <f aca="false">((+$C$4*M3489)+($K$4*N3489*O3489))/2*0.4</f>
        <v>0</v>
      </c>
    </row>
    <row r="3490" customFormat="false" ht="17" hidden="false" customHeight="false" outlineLevel="0" collapsed="false">
      <c r="D3490" s="1" t="n">
        <f aca="false">((+$C$4*M3490)+($K$4*N3490*O3490))/2*0.4</f>
        <v>0</v>
      </c>
    </row>
    <row r="3491" customFormat="false" ht="17" hidden="false" customHeight="false" outlineLevel="0" collapsed="false">
      <c r="D3491" s="1" t="n">
        <f aca="false">((+$C$4*M3491)+($K$4*N3491*O3491))/2*0.4</f>
        <v>0</v>
      </c>
    </row>
    <row r="3492" customFormat="false" ht="17" hidden="false" customHeight="false" outlineLevel="0" collapsed="false">
      <c r="D3492" s="1" t="n">
        <f aca="false">((+$C$4*M3492)+($K$4*N3492*O3492))/2*0.4</f>
        <v>0</v>
      </c>
    </row>
    <row r="3493" customFormat="false" ht="17" hidden="false" customHeight="false" outlineLevel="0" collapsed="false">
      <c r="D3493" s="1" t="n">
        <f aca="false">((+$C$4*M3493)+($K$4*N3493*O3493))/2*0.4</f>
        <v>0</v>
      </c>
    </row>
    <row r="3494" customFormat="false" ht="17" hidden="false" customHeight="false" outlineLevel="0" collapsed="false">
      <c r="D3494" s="1" t="n">
        <f aca="false">((+$C$4*M3494)+($K$4*N3494*O3494))/2*0.4</f>
        <v>0</v>
      </c>
    </row>
    <row r="3495" customFormat="false" ht="17" hidden="false" customHeight="false" outlineLevel="0" collapsed="false">
      <c r="D3495" s="1" t="n">
        <f aca="false">((+$C$4*M3495)+($K$4*N3495*O3495))/2*0.4</f>
        <v>0</v>
      </c>
    </row>
    <row r="3496" customFormat="false" ht="17" hidden="false" customHeight="false" outlineLevel="0" collapsed="false">
      <c r="D3496" s="1" t="n">
        <f aca="false">((+$C$4*M3496)+($K$4*N3496*O3496))/2*0.4</f>
        <v>0</v>
      </c>
    </row>
    <row r="3497" customFormat="false" ht="17" hidden="false" customHeight="false" outlineLevel="0" collapsed="false">
      <c r="D3497" s="1" t="n">
        <f aca="false">((+$C$4*M3497)+($K$4*N3497*O3497))/2*0.4</f>
        <v>0</v>
      </c>
    </row>
    <row r="3498" customFormat="false" ht="17" hidden="false" customHeight="false" outlineLevel="0" collapsed="false">
      <c r="D3498" s="1" t="n">
        <f aca="false">((+$C$4*M3498)+($K$4*N3498*O3498))/2*0.4</f>
        <v>0</v>
      </c>
    </row>
    <row r="3499" customFormat="false" ht="17" hidden="false" customHeight="false" outlineLevel="0" collapsed="false">
      <c r="D3499" s="1" t="n">
        <f aca="false">((+$C$4*M3499)+($K$4*N3499*O3499))/2*0.4</f>
        <v>0</v>
      </c>
    </row>
    <row r="3500" customFormat="false" ht="17" hidden="false" customHeight="false" outlineLevel="0" collapsed="false">
      <c r="D3500" s="1" t="n">
        <f aca="false">((+$C$4*M3500)+($K$4*N3500*O3500))/2*0.4</f>
        <v>0</v>
      </c>
    </row>
    <row r="3501" customFormat="false" ht="17" hidden="false" customHeight="false" outlineLevel="0" collapsed="false">
      <c r="D3501" s="1" t="n">
        <f aca="false">((+$C$4*M3501)+($K$4*N3501*O3501))/2*0.4</f>
        <v>0</v>
      </c>
    </row>
    <row r="3502" customFormat="false" ht="17" hidden="false" customHeight="false" outlineLevel="0" collapsed="false">
      <c r="D3502" s="1" t="n">
        <f aca="false">((+$C$4*M3502)+($K$4*N3502*O3502))/2*0.4</f>
        <v>0</v>
      </c>
    </row>
    <row r="3503" customFormat="false" ht="17" hidden="false" customHeight="false" outlineLevel="0" collapsed="false">
      <c r="D3503" s="1" t="n">
        <f aca="false">((+$C$4*M3503)+($K$4*N3503*O3503))/2*0.4</f>
        <v>0</v>
      </c>
    </row>
    <row r="3504" customFormat="false" ht="17" hidden="false" customHeight="false" outlineLevel="0" collapsed="false">
      <c r="D3504" s="1" t="n">
        <f aca="false">((+$C$4*M3504)+($K$4*N3504*O3504))/2*0.4</f>
        <v>0</v>
      </c>
    </row>
    <row r="3505" customFormat="false" ht="17" hidden="false" customHeight="false" outlineLevel="0" collapsed="false">
      <c r="D3505" s="1" t="n">
        <f aca="false">((+$C$4*M3505)+($K$4*N3505*O3505))/2*0.4</f>
        <v>0</v>
      </c>
    </row>
    <row r="3506" customFormat="false" ht="17" hidden="false" customHeight="false" outlineLevel="0" collapsed="false">
      <c r="D3506" s="1" t="n">
        <f aca="false">((+$C$4*M3506)+($K$4*N3506*O3506))/2*0.4</f>
        <v>0</v>
      </c>
    </row>
    <row r="3507" customFormat="false" ht="17" hidden="false" customHeight="false" outlineLevel="0" collapsed="false">
      <c r="D3507" s="1" t="n">
        <f aca="false">((+$C$4*M3507)+($K$4*N3507*O3507))/2*0.4</f>
        <v>0</v>
      </c>
    </row>
    <row r="3508" customFormat="false" ht="17" hidden="false" customHeight="false" outlineLevel="0" collapsed="false">
      <c r="D3508" s="1" t="n">
        <f aca="false">((+$C$4*M3508)+($K$4*N3508*O3508))/2*0.4</f>
        <v>0</v>
      </c>
    </row>
    <row r="3509" customFormat="false" ht="17" hidden="false" customHeight="false" outlineLevel="0" collapsed="false">
      <c r="D3509" s="1" t="n">
        <f aca="false">((+$C$4*M3509)+($K$4*N3509*O3509))/2*0.4</f>
        <v>0</v>
      </c>
    </row>
    <row r="3510" customFormat="false" ht="17" hidden="false" customHeight="false" outlineLevel="0" collapsed="false">
      <c r="D3510" s="1" t="n">
        <f aca="false">((+$C$4*M3510)+($K$4*N3510*O3510))/2*0.4</f>
        <v>0</v>
      </c>
    </row>
    <row r="3511" customFormat="false" ht="17" hidden="false" customHeight="false" outlineLevel="0" collapsed="false">
      <c r="D3511" s="1" t="n">
        <f aca="false">((+$C$4*M3511)+($K$4*N3511*O3511))/2*0.4</f>
        <v>0</v>
      </c>
    </row>
    <row r="3512" customFormat="false" ht="17" hidden="false" customHeight="false" outlineLevel="0" collapsed="false">
      <c r="D3512" s="1" t="n">
        <f aca="false">((+$C$4*M3512)+($K$4*N3512*O3512))/2*0.4</f>
        <v>0</v>
      </c>
    </row>
    <row r="3513" customFormat="false" ht="17" hidden="false" customHeight="false" outlineLevel="0" collapsed="false">
      <c r="D3513" s="1" t="n">
        <f aca="false">((+$C$4*M3513)+($K$4*N3513*O3513))/2*0.4</f>
        <v>0</v>
      </c>
    </row>
    <row r="3514" customFormat="false" ht="17" hidden="false" customHeight="false" outlineLevel="0" collapsed="false">
      <c r="D3514" s="1" t="n">
        <f aca="false">((+$C$4*M3514)+($K$4*N3514*O3514))/2*0.4</f>
        <v>0</v>
      </c>
    </row>
    <row r="3515" customFormat="false" ht="17" hidden="false" customHeight="false" outlineLevel="0" collapsed="false">
      <c r="D3515" s="1" t="n">
        <f aca="false">((+$C$4*M3515)+($K$4*N3515*O3515))/2*0.4</f>
        <v>0</v>
      </c>
    </row>
    <row r="3516" customFormat="false" ht="17" hidden="false" customHeight="false" outlineLevel="0" collapsed="false">
      <c r="D3516" s="1" t="n">
        <f aca="false">((+$C$4*M3516)+($K$4*N3516*O3516))/2*0.4</f>
        <v>0</v>
      </c>
    </row>
    <row r="3517" customFormat="false" ht="17" hidden="false" customHeight="false" outlineLevel="0" collapsed="false">
      <c r="D3517" s="1" t="n">
        <f aca="false">((+$C$4*M3517)+($K$4*N3517*O3517))/2*0.4</f>
        <v>0</v>
      </c>
    </row>
    <row r="3518" customFormat="false" ht="17" hidden="false" customHeight="false" outlineLevel="0" collapsed="false">
      <c r="D3518" s="1" t="n">
        <f aca="false">((+$C$4*M3518)+($K$4*N3518*O3518))/2*0.4</f>
        <v>0</v>
      </c>
    </row>
    <row r="3519" customFormat="false" ht="17" hidden="false" customHeight="false" outlineLevel="0" collapsed="false">
      <c r="D3519" s="1" t="n">
        <f aca="false">((+$C$4*M3519)+($K$4*N3519*O3519))/2*0.4</f>
        <v>0</v>
      </c>
    </row>
    <row r="3520" customFormat="false" ht="17" hidden="false" customHeight="false" outlineLevel="0" collapsed="false">
      <c r="D3520" s="1" t="n">
        <f aca="false">((+$C$4*M3520)+($K$4*N3520*O3520))/2*0.4</f>
        <v>0</v>
      </c>
    </row>
    <row r="3521" customFormat="false" ht="17" hidden="false" customHeight="false" outlineLevel="0" collapsed="false">
      <c r="D3521" s="1" t="n">
        <f aca="false">((+$C$4*M3521)+($K$4*N3521*O3521))/2*0.4</f>
        <v>0</v>
      </c>
    </row>
    <row r="3522" customFormat="false" ht="17" hidden="false" customHeight="false" outlineLevel="0" collapsed="false">
      <c r="D3522" s="1" t="n">
        <f aca="false">((+$C$4*M3522)+($K$4*N3522*O3522))/2*0.4</f>
        <v>0</v>
      </c>
    </row>
    <row r="3523" customFormat="false" ht="17" hidden="false" customHeight="false" outlineLevel="0" collapsed="false">
      <c r="D3523" s="1" t="n">
        <f aca="false">((+$C$4*M3523)+($K$4*N3523*O3523))/2*0.4</f>
        <v>0</v>
      </c>
    </row>
    <row r="3524" customFormat="false" ht="17" hidden="false" customHeight="false" outlineLevel="0" collapsed="false">
      <c r="D3524" s="1" t="n">
        <f aca="false">((+$C$4*M3524)+($K$4*N3524*O3524))/2*0.4</f>
        <v>0</v>
      </c>
    </row>
    <row r="3525" customFormat="false" ht="17" hidden="false" customHeight="false" outlineLevel="0" collapsed="false">
      <c r="D3525" s="1" t="n">
        <f aca="false">((+$C$4*M3525)+($K$4*N3525*O3525))/2*0.4</f>
        <v>0</v>
      </c>
    </row>
    <row r="3526" customFormat="false" ht="17" hidden="false" customHeight="false" outlineLevel="0" collapsed="false">
      <c r="D3526" s="1" t="n">
        <f aca="false">((+$C$4*M3526)+($K$4*N3526*O3526))/2*0.4</f>
        <v>0</v>
      </c>
    </row>
    <row r="3527" customFormat="false" ht="17" hidden="false" customHeight="false" outlineLevel="0" collapsed="false">
      <c r="D3527" s="1" t="n">
        <f aca="false">((+$C$4*M3527)+($K$4*N3527*O3527))/2*0.4</f>
        <v>0</v>
      </c>
    </row>
    <row r="3528" customFormat="false" ht="17" hidden="false" customHeight="false" outlineLevel="0" collapsed="false">
      <c r="D3528" s="1" t="n">
        <f aca="false">((+$C$4*M3528)+($K$4*N3528*O3528))/2*0.4</f>
        <v>0</v>
      </c>
    </row>
    <row r="3529" customFormat="false" ht="17" hidden="false" customHeight="false" outlineLevel="0" collapsed="false">
      <c r="D3529" s="1" t="n">
        <f aca="false">((+$C$4*M3529)+($K$4*N3529*O3529))/2*0.4</f>
        <v>0</v>
      </c>
    </row>
    <row r="3530" customFormat="false" ht="17" hidden="false" customHeight="false" outlineLevel="0" collapsed="false">
      <c r="D3530" s="1" t="n">
        <f aca="false">((+$C$4*M3530)+($K$4*N3530*O3530))/2*0.4</f>
        <v>0</v>
      </c>
    </row>
    <row r="3531" customFormat="false" ht="17" hidden="false" customHeight="false" outlineLevel="0" collapsed="false">
      <c r="D3531" s="1" t="n">
        <f aca="false">((+$C$4*M3531)+($K$4*N3531*O3531))/2*0.4</f>
        <v>0</v>
      </c>
    </row>
    <row r="3532" customFormat="false" ht="17" hidden="false" customHeight="false" outlineLevel="0" collapsed="false">
      <c r="D3532" s="1" t="n">
        <f aca="false">((+$C$4*M3532)+($K$4*N3532*O3532))/2*0.4</f>
        <v>0</v>
      </c>
    </row>
    <row r="3533" customFormat="false" ht="17" hidden="false" customHeight="false" outlineLevel="0" collapsed="false">
      <c r="D3533" s="1" t="n">
        <f aca="false">((+$C$4*M3533)+($K$4*N3533*O3533))/2*0.4</f>
        <v>0</v>
      </c>
    </row>
    <row r="3534" customFormat="false" ht="17" hidden="false" customHeight="false" outlineLevel="0" collapsed="false">
      <c r="D3534" s="1" t="n">
        <f aca="false">((+$C$4*M3534)+($K$4*N3534*O3534))/2*0.4</f>
        <v>0</v>
      </c>
    </row>
    <row r="3535" customFormat="false" ht="17" hidden="false" customHeight="false" outlineLevel="0" collapsed="false">
      <c r="D3535" s="1" t="n">
        <f aca="false">((+$C$4*M3535)+($K$4*N3535*O3535))/2*0.4</f>
        <v>0</v>
      </c>
    </row>
    <row r="3536" customFormat="false" ht="17" hidden="false" customHeight="false" outlineLevel="0" collapsed="false">
      <c r="D3536" s="1" t="n">
        <f aca="false">((+$C$4*M3536)+($K$4*N3536*O3536))/2*0.4</f>
        <v>0</v>
      </c>
    </row>
    <row r="3537" customFormat="false" ht="17" hidden="false" customHeight="false" outlineLevel="0" collapsed="false">
      <c r="D3537" s="1" t="n">
        <f aca="false">((+$C$4*M3537)+($K$4*N3537*O3537))/2*0.4</f>
        <v>0</v>
      </c>
    </row>
    <row r="3538" customFormat="false" ht="17" hidden="false" customHeight="false" outlineLevel="0" collapsed="false">
      <c r="D3538" s="1" t="n">
        <f aca="false">((+$C$4*M3538)+($K$4*N3538*O3538))/2*0.4</f>
        <v>0</v>
      </c>
    </row>
    <row r="3539" customFormat="false" ht="17" hidden="false" customHeight="false" outlineLevel="0" collapsed="false">
      <c r="D3539" s="1" t="n">
        <f aca="false">((+$C$4*M3539)+($K$4*N3539*O3539))/2*0.4</f>
        <v>0</v>
      </c>
    </row>
    <row r="3540" customFormat="false" ht="17" hidden="false" customHeight="false" outlineLevel="0" collapsed="false">
      <c r="D3540" s="1" t="n">
        <f aca="false">((+$C$4*M3540)+($K$4*N3540*O3540))/2*0.4</f>
        <v>0</v>
      </c>
    </row>
    <row r="3541" customFormat="false" ht="17" hidden="false" customHeight="false" outlineLevel="0" collapsed="false">
      <c r="D3541" s="1" t="n">
        <f aca="false">((+$C$4*M3541)+($K$4*N3541*O3541))/2*0.4</f>
        <v>0</v>
      </c>
    </row>
    <row r="3542" customFormat="false" ht="17" hidden="false" customHeight="false" outlineLevel="0" collapsed="false">
      <c r="D3542" s="1" t="n">
        <f aca="false">((+$C$4*M3542)+($K$4*N3542*O3542))/2*0.4</f>
        <v>0</v>
      </c>
    </row>
    <row r="3543" customFormat="false" ht="17" hidden="false" customHeight="false" outlineLevel="0" collapsed="false">
      <c r="D3543" s="1" t="n">
        <f aca="false">((+$C$4*M3543)+($K$4*N3543*O3543))/2*0.4</f>
        <v>0</v>
      </c>
    </row>
    <row r="3544" customFormat="false" ht="17" hidden="false" customHeight="false" outlineLevel="0" collapsed="false">
      <c r="D3544" s="1" t="n">
        <f aca="false">((+$C$4*M3544)+($K$4*N3544*O3544))/2*0.4</f>
        <v>0</v>
      </c>
    </row>
    <row r="3545" customFormat="false" ht="17" hidden="false" customHeight="false" outlineLevel="0" collapsed="false">
      <c r="D3545" s="1" t="n">
        <f aca="false">((+$C$4*M3545)+($K$4*N3545*O3545))/2*0.4</f>
        <v>0</v>
      </c>
    </row>
    <row r="3546" customFormat="false" ht="17" hidden="false" customHeight="false" outlineLevel="0" collapsed="false">
      <c r="D3546" s="1" t="n">
        <f aca="false">((+$C$4*M3546)+($K$4*N3546*O3546))/2*0.4</f>
        <v>0</v>
      </c>
    </row>
    <row r="3547" customFormat="false" ht="17" hidden="false" customHeight="false" outlineLevel="0" collapsed="false">
      <c r="D3547" s="1" t="n">
        <f aca="false">((+$C$4*M3547)+($K$4*N3547*O3547))/2*0.4</f>
        <v>0</v>
      </c>
    </row>
    <row r="3548" customFormat="false" ht="17" hidden="false" customHeight="false" outlineLevel="0" collapsed="false">
      <c r="D3548" s="1" t="n">
        <f aca="false">((+$C$4*M3548)+($K$4*N3548*O3548))/2*0.4</f>
        <v>0</v>
      </c>
    </row>
    <row r="3549" customFormat="false" ht="17" hidden="false" customHeight="false" outlineLevel="0" collapsed="false">
      <c r="D3549" s="1" t="n">
        <f aca="false">((+$C$4*M3549)+($K$4*N3549*O3549))/2*0.4</f>
        <v>0</v>
      </c>
    </row>
    <row r="3550" customFormat="false" ht="17" hidden="false" customHeight="false" outlineLevel="0" collapsed="false">
      <c r="D3550" s="1" t="n">
        <f aca="false">((+$C$4*M3550)+($K$4*N3550*O3550))/2*0.4</f>
        <v>0</v>
      </c>
    </row>
    <row r="3551" customFormat="false" ht="17" hidden="false" customHeight="false" outlineLevel="0" collapsed="false">
      <c r="D3551" s="1" t="n">
        <f aca="false">((+$C$4*M3551)+($K$4*N3551*O3551))/2*0.4</f>
        <v>0</v>
      </c>
    </row>
    <row r="3552" customFormat="false" ht="17" hidden="false" customHeight="false" outlineLevel="0" collapsed="false">
      <c r="D3552" s="1" t="n">
        <f aca="false">((+$C$4*M3552)+($K$4*N3552*O3552))/2*0.4</f>
        <v>0</v>
      </c>
    </row>
    <row r="3553" customFormat="false" ht="17" hidden="false" customHeight="false" outlineLevel="0" collapsed="false">
      <c r="D3553" s="1" t="n">
        <f aca="false">((+$C$4*M3553)+($K$4*N3553*O3553))/2*0.4</f>
        <v>0</v>
      </c>
    </row>
    <row r="3554" customFormat="false" ht="17" hidden="false" customHeight="false" outlineLevel="0" collapsed="false">
      <c r="D3554" s="1" t="n">
        <f aca="false">((+$C$4*M3554)+($K$4*N3554*O3554))/2*0.4</f>
        <v>0</v>
      </c>
    </row>
    <row r="3555" customFormat="false" ht="17" hidden="false" customHeight="false" outlineLevel="0" collapsed="false">
      <c r="D3555" s="1" t="n">
        <f aca="false">((+$C$4*M3555)+($K$4*N3555*O3555))/2*0.4</f>
        <v>0</v>
      </c>
    </row>
    <row r="3556" customFormat="false" ht="17" hidden="false" customHeight="false" outlineLevel="0" collapsed="false">
      <c r="D3556" s="1" t="n">
        <f aca="false">((+$C$4*M3556)+($K$4*N3556*O3556))/2*0.4</f>
        <v>0</v>
      </c>
    </row>
    <row r="3557" customFormat="false" ht="17" hidden="false" customHeight="false" outlineLevel="0" collapsed="false">
      <c r="D3557" s="1" t="n">
        <f aca="false">((+$C$4*M3557)+($K$4*N3557*O3557))/2*0.4</f>
        <v>0</v>
      </c>
    </row>
    <row r="3558" customFormat="false" ht="17" hidden="false" customHeight="false" outlineLevel="0" collapsed="false">
      <c r="D3558" s="1" t="n">
        <f aca="false">((+$C$4*M3558)+($K$4*N3558*O3558))/2*0.4</f>
        <v>0</v>
      </c>
    </row>
    <row r="3559" customFormat="false" ht="17" hidden="false" customHeight="false" outlineLevel="0" collapsed="false">
      <c r="D3559" s="1" t="n">
        <f aca="false">((+$C$4*M3559)+($K$4*N3559*O3559))/2*0.4</f>
        <v>0</v>
      </c>
    </row>
    <row r="3560" customFormat="false" ht="17" hidden="false" customHeight="false" outlineLevel="0" collapsed="false">
      <c r="D3560" s="1" t="n">
        <f aca="false">((+$C$4*M3560)+($K$4*N3560*O3560))/2*0.4</f>
        <v>0</v>
      </c>
    </row>
    <row r="3561" customFormat="false" ht="17" hidden="false" customHeight="false" outlineLevel="0" collapsed="false">
      <c r="D3561" s="1" t="n">
        <f aca="false">((+$C$4*M3561)+($K$4*N3561*O3561))/2*0.4</f>
        <v>0</v>
      </c>
    </row>
    <row r="3562" customFormat="false" ht="17" hidden="false" customHeight="false" outlineLevel="0" collapsed="false">
      <c r="D3562" s="1" t="n">
        <f aca="false">((+$C$4*M3562)+($K$4*N3562*O3562))/2*0.4</f>
        <v>0</v>
      </c>
    </row>
    <row r="3563" customFormat="false" ht="17" hidden="false" customHeight="false" outlineLevel="0" collapsed="false">
      <c r="D3563" s="1" t="n">
        <f aca="false">((+$C$4*M3563)+($K$4*N3563*O3563))/2*0.4</f>
        <v>0</v>
      </c>
    </row>
    <row r="3564" customFormat="false" ht="17" hidden="false" customHeight="false" outlineLevel="0" collapsed="false">
      <c r="D3564" s="1" t="n">
        <f aca="false">((+$C$4*M3564)+($K$4*N3564*O3564))/2*0.4</f>
        <v>0</v>
      </c>
    </row>
    <row r="3565" customFormat="false" ht="17" hidden="false" customHeight="false" outlineLevel="0" collapsed="false">
      <c r="D3565" s="1" t="n">
        <f aca="false">((+$C$4*M3565)+($K$4*N3565*O3565))/2*0.4</f>
        <v>0</v>
      </c>
    </row>
    <row r="3566" customFormat="false" ht="17" hidden="false" customHeight="false" outlineLevel="0" collapsed="false">
      <c r="D3566" s="1" t="n">
        <f aca="false">((+$C$4*M3566)+($K$4*N3566*O3566))/2*0.4</f>
        <v>0</v>
      </c>
    </row>
    <row r="3567" customFormat="false" ht="17" hidden="false" customHeight="false" outlineLevel="0" collapsed="false">
      <c r="D3567" s="1" t="n">
        <f aca="false">((+$C$4*M3567)+($K$4*N3567*O3567))/2*0.4</f>
        <v>0</v>
      </c>
    </row>
    <row r="3568" customFormat="false" ht="17" hidden="false" customHeight="false" outlineLevel="0" collapsed="false">
      <c r="D3568" s="1" t="n">
        <f aca="false">((+$C$4*M3568)+($K$4*N3568*O3568))/2*0.4</f>
        <v>0</v>
      </c>
    </row>
    <row r="3569" customFormat="false" ht="17" hidden="false" customHeight="false" outlineLevel="0" collapsed="false">
      <c r="D3569" s="1" t="n">
        <f aca="false">((+$C$4*M3569)+($K$4*N3569*O3569))/2*0.4</f>
        <v>0</v>
      </c>
    </row>
    <row r="3570" customFormat="false" ht="17" hidden="false" customHeight="false" outlineLevel="0" collapsed="false">
      <c r="D3570" s="1" t="n">
        <f aca="false">((+$C$4*M3570)+($K$4*N3570*O3570))/2*0.4</f>
        <v>0</v>
      </c>
    </row>
    <row r="3571" customFormat="false" ht="17" hidden="false" customHeight="false" outlineLevel="0" collapsed="false">
      <c r="D3571" s="1" t="n">
        <f aca="false">((+$C$4*M3571)+($K$4*N3571*O3571))/2*0.4</f>
        <v>0</v>
      </c>
    </row>
    <row r="3572" customFormat="false" ht="17" hidden="false" customHeight="false" outlineLevel="0" collapsed="false">
      <c r="D3572" s="1" t="n">
        <f aca="false">((+$C$4*M3572)+($K$4*N3572*O3572))/2*0.4</f>
        <v>0</v>
      </c>
    </row>
    <row r="3573" customFormat="false" ht="17" hidden="false" customHeight="false" outlineLevel="0" collapsed="false">
      <c r="D3573" s="1" t="n">
        <f aca="false">((+$C$4*M3573)+($K$4*N3573*O3573))/2*0.4</f>
        <v>0</v>
      </c>
    </row>
    <row r="3574" customFormat="false" ht="17" hidden="false" customHeight="false" outlineLevel="0" collapsed="false">
      <c r="D3574" s="1" t="n">
        <f aca="false">((+$C$4*M3574)+($K$4*N3574*O3574))/2*0.4</f>
        <v>0</v>
      </c>
    </row>
    <row r="3575" customFormat="false" ht="17" hidden="false" customHeight="false" outlineLevel="0" collapsed="false">
      <c r="D3575" s="1" t="n">
        <f aca="false">((+$C$4*M3575)+($K$4*N3575*O3575))/2*0.4</f>
        <v>0</v>
      </c>
    </row>
    <row r="3576" customFormat="false" ht="17" hidden="false" customHeight="false" outlineLevel="0" collapsed="false">
      <c r="D3576" s="1" t="n">
        <f aca="false">((+$C$4*M3576)+($K$4*N3576*O3576))/2*0.4</f>
        <v>0</v>
      </c>
    </row>
    <row r="3577" customFormat="false" ht="17" hidden="false" customHeight="false" outlineLevel="0" collapsed="false">
      <c r="D3577" s="1" t="n">
        <f aca="false">((+$C$4*M3577)+($K$4*N3577*O3577))/2*0.4</f>
        <v>0</v>
      </c>
    </row>
    <row r="3578" customFormat="false" ht="17" hidden="false" customHeight="false" outlineLevel="0" collapsed="false">
      <c r="D3578" s="1" t="n">
        <f aca="false">((+$C$4*M3578)+($K$4*N3578*O3578))/2*0.4</f>
        <v>0</v>
      </c>
    </row>
    <row r="3579" customFormat="false" ht="17" hidden="false" customHeight="false" outlineLevel="0" collapsed="false">
      <c r="D3579" s="1" t="n">
        <f aca="false">((+$C$4*M3579)+($K$4*N3579*O3579))/2*0.4</f>
        <v>0</v>
      </c>
    </row>
    <row r="3580" customFormat="false" ht="17" hidden="false" customHeight="false" outlineLevel="0" collapsed="false">
      <c r="D3580" s="1" t="n">
        <f aca="false">((+$C$4*M3580)+($K$4*N3580*O3580))/2*0.4</f>
        <v>0</v>
      </c>
    </row>
    <row r="3581" customFormat="false" ht="17" hidden="false" customHeight="false" outlineLevel="0" collapsed="false">
      <c r="D3581" s="1" t="n">
        <f aca="false">((+$C$4*M3581)+($K$4*N3581*O3581))/2*0.4</f>
        <v>0</v>
      </c>
    </row>
    <row r="3582" customFormat="false" ht="17" hidden="false" customHeight="false" outlineLevel="0" collapsed="false">
      <c r="D3582" s="1" t="n">
        <f aca="false">((+$C$4*M3582)+($K$4*N3582*O3582))/2*0.4</f>
        <v>0</v>
      </c>
    </row>
    <row r="3583" customFormat="false" ht="17" hidden="false" customHeight="false" outlineLevel="0" collapsed="false">
      <c r="D3583" s="1" t="n">
        <f aca="false">((+$C$4*M3583)+($K$4*N3583*O3583))/2*0.4</f>
        <v>0</v>
      </c>
    </row>
    <row r="3584" customFormat="false" ht="17" hidden="false" customHeight="false" outlineLevel="0" collapsed="false">
      <c r="D3584" s="1" t="n">
        <f aca="false">((+$C$4*M3584)+($K$4*N3584*O3584))/2*0.4</f>
        <v>0</v>
      </c>
    </row>
    <row r="3585" customFormat="false" ht="17" hidden="false" customHeight="false" outlineLevel="0" collapsed="false">
      <c r="D3585" s="1" t="n">
        <f aca="false">((+$C$4*M3585)+($K$4*N3585*O3585))/2*0.4</f>
        <v>0</v>
      </c>
    </row>
    <row r="3586" customFormat="false" ht="17" hidden="false" customHeight="false" outlineLevel="0" collapsed="false">
      <c r="D3586" s="1" t="n">
        <f aca="false">((+$C$4*M3586)+($K$4*N3586*O3586))/2*0.4</f>
        <v>0</v>
      </c>
    </row>
    <row r="3587" customFormat="false" ht="17" hidden="false" customHeight="false" outlineLevel="0" collapsed="false">
      <c r="D3587" s="1" t="n">
        <f aca="false">((+$C$4*M3587)+($K$4*N3587*O3587))/2*0.4</f>
        <v>0</v>
      </c>
    </row>
    <row r="3588" customFormat="false" ht="17" hidden="false" customHeight="false" outlineLevel="0" collapsed="false">
      <c r="D3588" s="1" t="n">
        <f aca="false">((+$C$4*M3588)+($K$4*N3588*O3588))/2*0.4</f>
        <v>0</v>
      </c>
    </row>
    <row r="3589" customFormat="false" ht="17" hidden="false" customHeight="false" outlineLevel="0" collapsed="false">
      <c r="D3589" s="1" t="n">
        <f aca="false">((+$C$4*M3589)+($K$4*N3589*O3589))/2*0.4</f>
        <v>0</v>
      </c>
    </row>
    <row r="3590" customFormat="false" ht="17" hidden="false" customHeight="false" outlineLevel="0" collapsed="false">
      <c r="D3590" s="1" t="n">
        <f aca="false">((+$C$4*M3590)+($K$4*N3590*O3590))/2*0.4</f>
        <v>0</v>
      </c>
    </row>
    <row r="3591" customFormat="false" ht="17" hidden="false" customHeight="false" outlineLevel="0" collapsed="false">
      <c r="D3591" s="1" t="n">
        <f aca="false">((+$C$4*M3591)+($K$4*N3591*O3591))/2*0.4</f>
        <v>0</v>
      </c>
    </row>
    <row r="3592" customFormat="false" ht="17" hidden="false" customHeight="false" outlineLevel="0" collapsed="false">
      <c r="D3592" s="1" t="n">
        <f aca="false">((+$C$4*M3592)+($K$4*N3592*O3592))/2*0.4</f>
        <v>0</v>
      </c>
    </row>
    <row r="3593" customFormat="false" ht="17" hidden="false" customHeight="false" outlineLevel="0" collapsed="false">
      <c r="D3593" s="1" t="n">
        <f aca="false">((+$C$4*M3593)+($K$4*N3593*O3593))/2*0.4</f>
        <v>0</v>
      </c>
    </row>
    <row r="3594" customFormat="false" ht="17" hidden="false" customHeight="false" outlineLevel="0" collapsed="false">
      <c r="D3594" s="1" t="n">
        <f aca="false">((+$C$4*M3594)+($K$4*N3594*O3594))/2*0.4</f>
        <v>0</v>
      </c>
    </row>
    <row r="3595" customFormat="false" ht="17" hidden="false" customHeight="false" outlineLevel="0" collapsed="false">
      <c r="D3595" s="1" t="n">
        <f aca="false">((+$C$4*M3595)+($K$4*N3595*O3595))/2*0.4</f>
        <v>0</v>
      </c>
    </row>
    <row r="3596" customFormat="false" ht="17" hidden="false" customHeight="false" outlineLevel="0" collapsed="false">
      <c r="D3596" s="1" t="n">
        <f aca="false">((+$C$4*M3596)+($K$4*N3596*O3596))/2*0.4</f>
        <v>0</v>
      </c>
    </row>
    <row r="3597" customFormat="false" ht="17" hidden="false" customHeight="false" outlineLevel="0" collapsed="false">
      <c r="D3597" s="1" t="n">
        <f aca="false">((+$C$4*M3597)+($K$4*N3597*O3597))/2*0.4</f>
        <v>0</v>
      </c>
    </row>
    <row r="3598" customFormat="false" ht="17" hidden="false" customHeight="false" outlineLevel="0" collapsed="false">
      <c r="D3598" s="1" t="n">
        <f aca="false">((+$C$4*M3598)+($K$4*N3598*O3598))/2*0.4</f>
        <v>0</v>
      </c>
    </row>
    <row r="3599" customFormat="false" ht="17" hidden="false" customHeight="false" outlineLevel="0" collapsed="false">
      <c r="D3599" s="1" t="n">
        <f aca="false">((+$C$4*M3599)+($K$4*N3599*O3599))/2*0.4</f>
        <v>0</v>
      </c>
    </row>
    <row r="3600" customFormat="false" ht="17" hidden="false" customHeight="false" outlineLevel="0" collapsed="false">
      <c r="D3600" s="1" t="n">
        <f aca="false">((+$C$4*M3600)+($K$4*N3600*O3600))/2*0.4</f>
        <v>0</v>
      </c>
    </row>
    <row r="3601" customFormat="false" ht="17" hidden="false" customHeight="false" outlineLevel="0" collapsed="false">
      <c r="D3601" s="1" t="n">
        <f aca="false">((+$C$4*M3601)+($K$4*N3601*O3601))/2*0.4</f>
        <v>0</v>
      </c>
    </row>
    <row r="3602" customFormat="false" ht="17" hidden="false" customHeight="false" outlineLevel="0" collapsed="false">
      <c r="D3602" s="1" t="n">
        <f aca="false">((+$C$4*M3602)+($K$4*N3602*O3602))/2*0.4</f>
        <v>0</v>
      </c>
    </row>
    <row r="3603" customFormat="false" ht="17" hidden="false" customHeight="false" outlineLevel="0" collapsed="false">
      <c r="D3603" s="1" t="n">
        <f aca="false">((+$C$4*M3603)+($K$4*N3603*O3603))/2*0.4</f>
        <v>0</v>
      </c>
    </row>
    <row r="3604" customFormat="false" ht="17" hidden="false" customHeight="false" outlineLevel="0" collapsed="false">
      <c r="D3604" s="1" t="n">
        <f aca="false">((+$C$4*M3604)+($K$4*N3604*O3604))/2*0.4</f>
        <v>0</v>
      </c>
    </row>
    <row r="3605" customFormat="false" ht="17" hidden="false" customHeight="false" outlineLevel="0" collapsed="false">
      <c r="D3605" s="1" t="n">
        <f aca="false">((+$C$4*M3605)+($K$4*N3605*O3605))/2*0.4</f>
        <v>0</v>
      </c>
    </row>
    <row r="3606" customFormat="false" ht="17" hidden="false" customHeight="false" outlineLevel="0" collapsed="false">
      <c r="D3606" s="1" t="n">
        <f aca="false">((+$C$4*M3606)+($K$4*N3606*O3606))/2*0.4</f>
        <v>0</v>
      </c>
    </row>
    <row r="3607" customFormat="false" ht="17" hidden="false" customHeight="false" outlineLevel="0" collapsed="false">
      <c r="D3607" s="1" t="n">
        <f aca="false">((+$C$4*M3607)+($K$4*N3607*O3607))/2*0.4</f>
        <v>0</v>
      </c>
    </row>
    <row r="3608" customFormat="false" ht="17" hidden="false" customHeight="false" outlineLevel="0" collapsed="false">
      <c r="D3608" s="1" t="n">
        <f aca="false">((+$C$4*M3608)+($K$4*N3608*O3608))/2*0.4</f>
        <v>0</v>
      </c>
    </row>
    <row r="3609" customFormat="false" ht="17" hidden="false" customHeight="false" outlineLevel="0" collapsed="false">
      <c r="D3609" s="1" t="n">
        <f aca="false">((+$C$4*M3609)+($K$4*N3609*O3609))/2*0.4</f>
        <v>0</v>
      </c>
    </row>
    <row r="3610" customFormat="false" ht="17" hidden="false" customHeight="false" outlineLevel="0" collapsed="false">
      <c r="D3610" s="1" t="n">
        <f aca="false">((+$C$4*M3610)+($K$4*N3610*O3610))/2*0.4</f>
        <v>0</v>
      </c>
    </row>
    <row r="3611" customFormat="false" ht="17" hidden="false" customHeight="false" outlineLevel="0" collapsed="false">
      <c r="D3611" s="1" t="n">
        <f aca="false">((+$C$4*M3611)+($K$4*N3611*O3611))/2*0.4</f>
        <v>0</v>
      </c>
    </row>
    <row r="3612" customFormat="false" ht="17" hidden="false" customHeight="false" outlineLevel="0" collapsed="false">
      <c r="D3612" s="1" t="n">
        <f aca="false">((+$C$4*M3612)+($K$4*N3612*O3612))/2*0.4</f>
        <v>0</v>
      </c>
    </row>
    <row r="3613" customFormat="false" ht="17" hidden="false" customHeight="false" outlineLevel="0" collapsed="false">
      <c r="D3613" s="1" t="n">
        <f aca="false">((+$C$4*M3613)+($K$4*N3613*O3613))/2*0.4</f>
        <v>0</v>
      </c>
    </row>
    <row r="3614" customFormat="false" ht="17" hidden="false" customHeight="false" outlineLevel="0" collapsed="false">
      <c r="D3614" s="1" t="n">
        <f aca="false">((+$C$4*M3614)+($K$4*N3614*O3614))/2*0.4</f>
        <v>0</v>
      </c>
    </row>
    <row r="3615" customFormat="false" ht="17" hidden="false" customHeight="false" outlineLevel="0" collapsed="false">
      <c r="D3615" s="1" t="n">
        <f aca="false">((+$C$4*M3615)+($K$4*N3615*O3615))/2*0.4</f>
        <v>0</v>
      </c>
    </row>
    <row r="3616" customFormat="false" ht="17" hidden="false" customHeight="false" outlineLevel="0" collapsed="false">
      <c r="D3616" s="1" t="n">
        <f aca="false">((+$C$4*M3616)+($K$4*N3616*O3616))/2*0.4</f>
        <v>0</v>
      </c>
    </row>
    <row r="3617" customFormat="false" ht="17" hidden="false" customHeight="false" outlineLevel="0" collapsed="false">
      <c r="D3617" s="1" t="n">
        <f aca="false">((+$C$4*M3617)+($K$4*N3617*O3617))/2*0.4</f>
        <v>0</v>
      </c>
    </row>
    <row r="3618" customFormat="false" ht="17" hidden="false" customHeight="false" outlineLevel="0" collapsed="false">
      <c r="D3618" s="1" t="n">
        <f aca="false">((+$C$4*M3618)+($K$4*N3618*O3618))/2*0.4</f>
        <v>0</v>
      </c>
    </row>
    <row r="3619" customFormat="false" ht="17" hidden="false" customHeight="false" outlineLevel="0" collapsed="false">
      <c r="D3619" s="1" t="n">
        <f aca="false">((+$C$4*M3619)+($K$4*N3619*O3619))/2*0.4</f>
        <v>0</v>
      </c>
    </row>
    <row r="3620" customFormat="false" ht="17" hidden="false" customHeight="false" outlineLevel="0" collapsed="false">
      <c r="D3620" s="1" t="n">
        <f aca="false">((+$C$4*M3620)+($K$4*N3620*O3620))/2*0.4</f>
        <v>0</v>
      </c>
    </row>
    <row r="3621" customFormat="false" ht="17" hidden="false" customHeight="false" outlineLevel="0" collapsed="false">
      <c r="D3621" s="1" t="n">
        <f aca="false">((+$C$4*M3621)+($K$4*N3621*O3621))/2*0.4</f>
        <v>0</v>
      </c>
    </row>
    <row r="3622" customFormat="false" ht="17" hidden="false" customHeight="false" outlineLevel="0" collapsed="false">
      <c r="D3622" s="1" t="n">
        <f aca="false">((+$C$4*M3622)+($K$4*N3622*O3622))/2*0.4</f>
        <v>0</v>
      </c>
    </row>
    <row r="3623" customFormat="false" ht="17" hidden="false" customHeight="false" outlineLevel="0" collapsed="false">
      <c r="D3623" s="1" t="n">
        <f aca="false">((+$C$4*M3623)+($K$4*N3623*O3623))/2*0.4</f>
        <v>0</v>
      </c>
    </row>
    <row r="3624" customFormat="false" ht="17" hidden="false" customHeight="false" outlineLevel="0" collapsed="false">
      <c r="D3624" s="1" t="n">
        <f aca="false">((+$C$4*M3624)+($K$4*N3624*O3624))/2*0.4</f>
        <v>0</v>
      </c>
    </row>
    <row r="3625" customFormat="false" ht="17" hidden="false" customHeight="false" outlineLevel="0" collapsed="false">
      <c r="D3625" s="1" t="n">
        <f aca="false">((+$C$4*M3625)+($K$4*N3625*O3625))/2*0.4</f>
        <v>0</v>
      </c>
    </row>
    <row r="3626" customFormat="false" ht="17" hidden="false" customHeight="false" outlineLevel="0" collapsed="false">
      <c r="D3626" s="1" t="n">
        <f aca="false">((+$C$4*M3626)+($K$4*N3626*O3626))/2*0.4</f>
        <v>0</v>
      </c>
    </row>
    <row r="3627" customFormat="false" ht="17" hidden="false" customHeight="false" outlineLevel="0" collapsed="false">
      <c r="D3627" s="1" t="n">
        <f aca="false">((+$C$4*M3627)+($K$4*N3627*O3627))/2*0.4</f>
        <v>0</v>
      </c>
    </row>
    <row r="3628" customFormat="false" ht="17" hidden="false" customHeight="false" outlineLevel="0" collapsed="false">
      <c r="D3628" s="1" t="n">
        <f aca="false">((+$C$4*M3628)+($K$4*N3628*O3628))/2*0.4</f>
        <v>0</v>
      </c>
    </row>
    <row r="3629" customFormat="false" ht="17" hidden="false" customHeight="false" outlineLevel="0" collapsed="false">
      <c r="D3629" s="1" t="n">
        <f aca="false">((+$C$4*M3629)+($K$4*N3629*O3629))/2*0.4</f>
        <v>0</v>
      </c>
    </row>
    <row r="3630" customFormat="false" ht="17" hidden="false" customHeight="false" outlineLevel="0" collapsed="false">
      <c r="D3630" s="1" t="n">
        <f aca="false">((+$C$4*M3630)+($K$4*N3630*O3630))/2*0.4</f>
        <v>0</v>
      </c>
    </row>
    <row r="3631" customFormat="false" ht="17" hidden="false" customHeight="false" outlineLevel="0" collapsed="false">
      <c r="D3631" s="1" t="n">
        <f aca="false">((+$C$4*M3631)+($K$4*N3631*O3631))/2*0.4</f>
        <v>0</v>
      </c>
    </row>
    <row r="3632" customFormat="false" ht="17" hidden="false" customHeight="false" outlineLevel="0" collapsed="false">
      <c r="D3632" s="1" t="n">
        <f aca="false">((+$C$4*M3632)+($K$4*N3632*O3632))/2*0.4</f>
        <v>0</v>
      </c>
    </row>
    <row r="3633" customFormat="false" ht="17" hidden="false" customHeight="false" outlineLevel="0" collapsed="false">
      <c r="D3633" s="1" t="n">
        <f aca="false">((+$C$4*M3633)+($K$4*N3633*O3633))/2*0.4</f>
        <v>0</v>
      </c>
    </row>
    <row r="3634" customFormat="false" ht="17" hidden="false" customHeight="false" outlineLevel="0" collapsed="false">
      <c r="D3634" s="1" t="n">
        <f aca="false">((+$C$4*M3634)+($K$4*N3634*O3634))/2*0.4</f>
        <v>0</v>
      </c>
    </row>
    <row r="3635" customFormat="false" ht="17" hidden="false" customHeight="false" outlineLevel="0" collapsed="false">
      <c r="D3635" s="1" t="n">
        <f aca="false">((+$C$4*M3635)+($K$4*N3635*O3635))/2*0.4</f>
        <v>0</v>
      </c>
    </row>
    <row r="3636" customFormat="false" ht="17" hidden="false" customHeight="false" outlineLevel="0" collapsed="false">
      <c r="D3636" s="1" t="n">
        <f aca="false">((+$C$4*M3636)+($K$4*N3636*O3636))/2*0.4</f>
        <v>0</v>
      </c>
    </row>
    <row r="3637" customFormat="false" ht="17" hidden="false" customHeight="false" outlineLevel="0" collapsed="false">
      <c r="D3637" s="1" t="n">
        <f aca="false">((+$C$4*M3637)+($K$4*N3637*O3637))/2*0.4</f>
        <v>0</v>
      </c>
    </row>
    <row r="3638" customFormat="false" ht="17" hidden="false" customHeight="false" outlineLevel="0" collapsed="false">
      <c r="D3638" s="1" t="n">
        <f aca="false">((+$C$4*M3638)+($K$4*N3638*O3638))/2*0.4</f>
        <v>0</v>
      </c>
    </row>
    <row r="3639" customFormat="false" ht="17" hidden="false" customHeight="false" outlineLevel="0" collapsed="false">
      <c r="D3639" s="1" t="n">
        <f aca="false">((+$C$4*M3639)+($K$4*N3639*O3639))/2*0.4</f>
        <v>0</v>
      </c>
    </row>
    <row r="3640" customFormat="false" ht="17" hidden="false" customHeight="false" outlineLevel="0" collapsed="false">
      <c r="D3640" s="1" t="n">
        <f aca="false">((+$C$4*M3640)+($K$4*N3640*O3640))/2*0.4</f>
        <v>0</v>
      </c>
    </row>
    <row r="3641" customFormat="false" ht="17" hidden="false" customHeight="false" outlineLevel="0" collapsed="false">
      <c r="D3641" s="1" t="n">
        <f aca="false">((+$C$4*M3641)+($K$4*N3641*O3641))/2*0.4</f>
        <v>0</v>
      </c>
    </row>
    <row r="3642" customFormat="false" ht="17" hidden="false" customHeight="false" outlineLevel="0" collapsed="false">
      <c r="D3642" s="1" t="n">
        <f aca="false">((+$C$4*M3642)+($K$4*N3642*O3642))/2*0.4</f>
        <v>0</v>
      </c>
    </row>
    <row r="3643" customFormat="false" ht="17" hidden="false" customHeight="false" outlineLevel="0" collapsed="false">
      <c r="D3643" s="1" t="n">
        <f aca="false">((+$C$4*M3643)+($K$4*N3643*O3643))/2*0.4</f>
        <v>0</v>
      </c>
    </row>
    <row r="3644" customFormat="false" ht="17" hidden="false" customHeight="false" outlineLevel="0" collapsed="false">
      <c r="D3644" s="1" t="n">
        <f aca="false">((+$C$4*M3644)+($K$4*N3644*O3644))/2*0.4</f>
        <v>0</v>
      </c>
    </row>
    <row r="3645" customFormat="false" ht="17" hidden="false" customHeight="false" outlineLevel="0" collapsed="false">
      <c r="D3645" s="1" t="n">
        <f aca="false">((+$C$4*M3645)+($K$4*N3645*O3645))/2*0.4</f>
        <v>0</v>
      </c>
    </row>
    <row r="3646" customFormat="false" ht="17" hidden="false" customHeight="false" outlineLevel="0" collapsed="false">
      <c r="D3646" s="1" t="n">
        <f aca="false">((+$C$4*M3646)+($K$4*N3646*O3646))/2*0.4</f>
        <v>0</v>
      </c>
    </row>
    <row r="3647" customFormat="false" ht="17" hidden="false" customHeight="false" outlineLevel="0" collapsed="false">
      <c r="D3647" s="1" t="n">
        <f aca="false">((+$C$4*M3647)+($K$4*N3647*O3647))/2*0.4</f>
        <v>0</v>
      </c>
    </row>
    <row r="3648" customFormat="false" ht="17" hidden="false" customHeight="false" outlineLevel="0" collapsed="false">
      <c r="D3648" s="1" t="n">
        <f aca="false">((+$C$4*M3648)+($K$4*N3648*O3648))/2*0.4</f>
        <v>0</v>
      </c>
    </row>
    <row r="3649" customFormat="false" ht="17" hidden="false" customHeight="false" outlineLevel="0" collapsed="false">
      <c r="D3649" s="1" t="n">
        <f aca="false">((+$C$4*M3649)+($K$4*N3649*O3649))/2*0.4</f>
        <v>0</v>
      </c>
    </row>
    <row r="3650" customFormat="false" ht="17" hidden="false" customHeight="false" outlineLevel="0" collapsed="false">
      <c r="D3650" s="1" t="n">
        <f aca="false">((+$C$4*M3650)+($K$4*N3650*O3650))/2*0.4</f>
        <v>0</v>
      </c>
    </row>
    <row r="3651" customFormat="false" ht="17" hidden="false" customHeight="false" outlineLevel="0" collapsed="false">
      <c r="D3651" s="1" t="n">
        <f aca="false">((+$C$4*M3651)+($K$4*N3651*O3651))/2*0.4</f>
        <v>0</v>
      </c>
    </row>
    <row r="3652" customFormat="false" ht="17" hidden="false" customHeight="false" outlineLevel="0" collapsed="false">
      <c r="D3652" s="1" t="n">
        <f aca="false">((+$C$4*M3652)+($K$4*N3652*O3652))/2*0.4</f>
        <v>0</v>
      </c>
    </row>
    <row r="3653" customFormat="false" ht="17" hidden="false" customHeight="false" outlineLevel="0" collapsed="false">
      <c r="D3653" s="1" t="n">
        <f aca="false">((+$C$4*M3653)+($K$4*N3653*O3653))/2*0.4</f>
        <v>0</v>
      </c>
    </row>
    <row r="3654" customFormat="false" ht="17" hidden="false" customHeight="false" outlineLevel="0" collapsed="false">
      <c r="D3654" s="1" t="n">
        <f aca="false">((+$C$4*M3654)+($K$4*N3654*O3654))/2*0.4</f>
        <v>0</v>
      </c>
    </row>
    <row r="3655" customFormat="false" ht="17" hidden="false" customHeight="false" outlineLevel="0" collapsed="false">
      <c r="D3655" s="1" t="n">
        <f aca="false">((+$C$4*M3655)+($K$4*N3655*O3655))/2*0.4</f>
        <v>0</v>
      </c>
    </row>
    <row r="3656" customFormat="false" ht="17" hidden="false" customHeight="false" outlineLevel="0" collapsed="false">
      <c r="D3656" s="1" t="n">
        <f aca="false">((+$C$4*M3656)+($K$4*N3656*O3656))/2*0.4</f>
        <v>0</v>
      </c>
    </row>
    <row r="3657" customFormat="false" ht="17" hidden="false" customHeight="false" outlineLevel="0" collapsed="false">
      <c r="D3657" s="1" t="n">
        <f aca="false">((+$C$4*M3657)+($K$4*N3657*O3657))/2*0.4</f>
        <v>0</v>
      </c>
    </row>
    <row r="3658" customFormat="false" ht="17" hidden="false" customHeight="false" outlineLevel="0" collapsed="false">
      <c r="D3658" s="1" t="n">
        <f aca="false">((+$C$4*M3658)+($K$4*N3658*O3658))/2*0.4</f>
        <v>0</v>
      </c>
    </row>
    <row r="3659" customFormat="false" ht="17" hidden="false" customHeight="false" outlineLevel="0" collapsed="false">
      <c r="D3659" s="1" t="n">
        <f aca="false">((+$C$4*M3659)+($K$4*N3659*O3659))/2*0.4</f>
        <v>0</v>
      </c>
    </row>
    <row r="3660" customFormat="false" ht="17" hidden="false" customHeight="false" outlineLevel="0" collapsed="false">
      <c r="D3660" s="1" t="n">
        <f aca="false">((+$C$4*M3660)+($K$4*N3660*O3660))/2*0.4</f>
        <v>0</v>
      </c>
    </row>
    <row r="3661" customFormat="false" ht="17" hidden="false" customHeight="false" outlineLevel="0" collapsed="false">
      <c r="D3661" s="1" t="n">
        <f aca="false">((+$C$4*M3661)+($K$4*N3661*O3661))/2*0.4</f>
        <v>0</v>
      </c>
    </row>
    <row r="3662" customFormat="false" ht="17" hidden="false" customHeight="false" outlineLevel="0" collapsed="false">
      <c r="D3662" s="1" t="n">
        <f aca="false">((+$C$4*M3662)+($K$4*N3662*O3662))/2*0.4</f>
        <v>0</v>
      </c>
    </row>
    <row r="3663" customFormat="false" ht="17" hidden="false" customHeight="false" outlineLevel="0" collapsed="false">
      <c r="D3663" s="1" t="n">
        <f aca="false">((+$C$4*M3663)+($K$4*N3663*O3663))/2*0.4</f>
        <v>0</v>
      </c>
    </row>
    <row r="3664" customFormat="false" ht="17" hidden="false" customHeight="false" outlineLevel="0" collapsed="false">
      <c r="D3664" s="1" t="n">
        <f aca="false">((+$C$4*M3664)+($K$4*N3664*O3664))/2*0.4</f>
        <v>0</v>
      </c>
    </row>
    <row r="3665" customFormat="false" ht="17" hidden="false" customHeight="false" outlineLevel="0" collapsed="false">
      <c r="D3665" s="1" t="n">
        <f aca="false">((+$C$4*M3665)+($K$4*N3665*O3665))/2*0.4</f>
        <v>0</v>
      </c>
    </row>
    <row r="3666" customFormat="false" ht="17" hidden="false" customHeight="false" outlineLevel="0" collapsed="false">
      <c r="D3666" s="1" t="n">
        <f aca="false">((+$C$4*M3666)+($K$4*N3666*O3666))/2*0.4</f>
        <v>0</v>
      </c>
    </row>
    <row r="3667" customFormat="false" ht="17" hidden="false" customHeight="false" outlineLevel="0" collapsed="false">
      <c r="D3667" s="1" t="n">
        <f aca="false">((+$C$4*M3667)+($K$4*N3667*O3667))/2*0.4</f>
        <v>0</v>
      </c>
    </row>
    <row r="3668" customFormat="false" ht="17" hidden="false" customHeight="false" outlineLevel="0" collapsed="false">
      <c r="D3668" s="1" t="n">
        <f aca="false">((+$C$4*M3668)+($K$4*N3668*O3668))/2*0.4</f>
        <v>0</v>
      </c>
    </row>
    <row r="3669" customFormat="false" ht="17" hidden="false" customHeight="false" outlineLevel="0" collapsed="false">
      <c r="D3669" s="1" t="n">
        <f aca="false">((+$C$4*M3669)+($K$4*N3669*O3669))/2*0.4</f>
        <v>0</v>
      </c>
    </row>
    <row r="3670" customFormat="false" ht="17" hidden="false" customHeight="false" outlineLevel="0" collapsed="false">
      <c r="D3670" s="1" t="n">
        <f aca="false">((+$C$4*M3670)+($K$4*N3670*O3670))/2*0.4</f>
        <v>0</v>
      </c>
    </row>
    <row r="3671" customFormat="false" ht="17" hidden="false" customHeight="false" outlineLevel="0" collapsed="false">
      <c r="D3671" s="1" t="n">
        <f aca="false">((+$C$4*M3671)+($K$4*N3671*O3671))/2*0.4</f>
        <v>0</v>
      </c>
    </row>
    <row r="3672" customFormat="false" ht="17" hidden="false" customHeight="false" outlineLevel="0" collapsed="false">
      <c r="D3672" s="1" t="n">
        <f aca="false">((+$C$4*M3672)+($K$4*N3672*O3672))/2*0.4</f>
        <v>0</v>
      </c>
    </row>
    <row r="3673" customFormat="false" ht="17" hidden="false" customHeight="false" outlineLevel="0" collapsed="false">
      <c r="D3673" s="1" t="n">
        <f aca="false">((+$C$4*M3673)+($K$4*N3673*O3673))/2*0.4</f>
        <v>0</v>
      </c>
    </row>
    <row r="3674" customFormat="false" ht="17" hidden="false" customHeight="false" outlineLevel="0" collapsed="false">
      <c r="D3674" s="1" t="n">
        <f aca="false">((+$C$4*M3674)+($K$4*N3674*O3674))/2*0.4</f>
        <v>0</v>
      </c>
    </row>
    <row r="3675" customFormat="false" ht="17" hidden="false" customHeight="false" outlineLevel="0" collapsed="false">
      <c r="D3675" s="1" t="n">
        <f aca="false">((+$C$4*M3675)+($K$4*N3675*O3675))/2*0.4</f>
        <v>0</v>
      </c>
    </row>
    <row r="3676" customFormat="false" ht="17" hidden="false" customHeight="false" outlineLevel="0" collapsed="false">
      <c r="D3676" s="1" t="n">
        <f aca="false">((+$C$4*M3676)+($K$4*N3676*O3676))/2*0.4</f>
        <v>0</v>
      </c>
    </row>
    <row r="3677" customFormat="false" ht="17" hidden="false" customHeight="false" outlineLevel="0" collapsed="false">
      <c r="D3677" s="1" t="n">
        <f aca="false">((+$C$4*M3677)+($K$4*N3677*O3677))/2*0.4</f>
        <v>0</v>
      </c>
    </row>
    <row r="3678" customFormat="false" ht="17" hidden="false" customHeight="false" outlineLevel="0" collapsed="false">
      <c r="D3678" s="1" t="n">
        <f aca="false">((+$C$4*M3678)+($K$4*N3678*O3678))/2*0.4</f>
        <v>0</v>
      </c>
    </row>
    <row r="3679" customFormat="false" ht="17" hidden="false" customHeight="false" outlineLevel="0" collapsed="false">
      <c r="D3679" s="1" t="n">
        <f aca="false">((+$C$4*M3679)+($K$4*N3679*O3679))/2*0.4</f>
        <v>0</v>
      </c>
    </row>
    <row r="3680" customFormat="false" ht="17" hidden="false" customHeight="false" outlineLevel="0" collapsed="false">
      <c r="D3680" s="1" t="n">
        <f aca="false">((+$C$4*M3680)+($K$4*N3680*O3680))/2*0.4</f>
        <v>0</v>
      </c>
    </row>
    <row r="3681" customFormat="false" ht="17" hidden="false" customHeight="false" outlineLevel="0" collapsed="false">
      <c r="D3681" s="1" t="n">
        <f aca="false">((+$C$4*M3681)+($K$4*N3681*O3681))/2*0.4</f>
        <v>0</v>
      </c>
    </row>
    <row r="3682" customFormat="false" ht="17" hidden="false" customHeight="false" outlineLevel="0" collapsed="false">
      <c r="D3682" s="1" t="n">
        <f aca="false">((+$C$4*M3682)+($K$4*N3682*O3682))/2*0.4</f>
        <v>0</v>
      </c>
    </row>
    <row r="3683" customFormat="false" ht="17" hidden="false" customHeight="false" outlineLevel="0" collapsed="false">
      <c r="D3683" s="1" t="n">
        <f aca="false">((+$C$4*M3683)+($K$4*N3683*O3683))/2*0.4</f>
        <v>0</v>
      </c>
    </row>
    <row r="3684" customFormat="false" ht="17" hidden="false" customHeight="false" outlineLevel="0" collapsed="false">
      <c r="D3684" s="1" t="n">
        <f aca="false">((+$C$4*M3684)+($K$4*N3684*O3684))/2*0.4</f>
        <v>0</v>
      </c>
    </row>
    <row r="3685" customFormat="false" ht="17" hidden="false" customHeight="false" outlineLevel="0" collapsed="false">
      <c r="D3685" s="1" t="n">
        <f aca="false">((+$C$4*M3685)+($K$4*N3685*O3685))/2*0.4</f>
        <v>0</v>
      </c>
    </row>
    <row r="3686" customFormat="false" ht="17" hidden="false" customHeight="false" outlineLevel="0" collapsed="false">
      <c r="D3686" s="1" t="n">
        <f aca="false">((+$C$4*M3686)+($K$4*N3686*O3686))/2*0.4</f>
        <v>0</v>
      </c>
    </row>
    <row r="3687" customFormat="false" ht="17" hidden="false" customHeight="false" outlineLevel="0" collapsed="false">
      <c r="D3687" s="1" t="n">
        <f aca="false">((+$C$4*M3687)+($K$4*N3687*O3687))/2*0.4</f>
        <v>0</v>
      </c>
    </row>
    <row r="3688" customFormat="false" ht="17" hidden="false" customHeight="false" outlineLevel="0" collapsed="false">
      <c r="D3688" s="1" t="n">
        <f aca="false">((+$C$4*M3688)+($K$4*N3688*O3688))/2*0.4</f>
        <v>0</v>
      </c>
    </row>
    <row r="3689" customFormat="false" ht="17" hidden="false" customHeight="false" outlineLevel="0" collapsed="false">
      <c r="D3689" s="1" t="n">
        <f aca="false">((+$C$4*M3689)+($K$4*N3689*O3689))/2*0.4</f>
        <v>0</v>
      </c>
    </row>
    <row r="3690" customFormat="false" ht="17" hidden="false" customHeight="false" outlineLevel="0" collapsed="false">
      <c r="D3690" s="1" t="n">
        <f aca="false">((+$C$4*M3690)+($K$4*N3690*O3690))/2*0.4</f>
        <v>0</v>
      </c>
    </row>
    <row r="3691" customFormat="false" ht="17" hidden="false" customHeight="false" outlineLevel="0" collapsed="false">
      <c r="D3691" s="1" t="n">
        <f aca="false">((+$C$4*M3691)+($K$4*N3691*O3691))/2*0.4</f>
        <v>0</v>
      </c>
    </row>
    <row r="3692" customFormat="false" ht="17" hidden="false" customHeight="false" outlineLevel="0" collapsed="false">
      <c r="D3692" s="1" t="n">
        <f aca="false">((+$C$4*M3692)+($K$4*N3692*O3692))/2*0.4</f>
        <v>0</v>
      </c>
    </row>
    <row r="3693" customFormat="false" ht="17" hidden="false" customHeight="false" outlineLevel="0" collapsed="false">
      <c r="D3693" s="1" t="n">
        <f aca="false">((+$C$4*M3693)+($K$4*N3693*O3693))/2*0.4</f>
        <v>0</v>
      </c>
    </row>
    <row r="3694" customFormat="false" ht="17" hidden="false" customHeight="false" outlineLevel="0" collapsed="false">
      <c r="D3694" s="1" t="n">
        <f aca="false">((+$C$4*M3694)+($K$4*N3694*O3694))/2*0.4</f>
        <v>0</v>
      </c>
    </row>
    <row r="3695" customFormat="false" ht="17" hidden="false" customHeight="false" outlineLevel="0" collapsed="false">
      <c r="D3695" s="1" t="n">
        <f aca="false">((+$C$4*M3695)+($K$4*N3695*O3695))/2*0.4</f>
        <v>0</v>
      </c>
    </row>
    <row r="3696" customFormat="false" ht="17" hidden="false" customHeight="false" outlineLevel="0" collapsed="false">
      <c r="D3696" s="1" t="n">
        <f aca="false">((+$C$4*M3696)+($K$4*N3696*O3696))/2*0.4</f>
        <v>0</v>
      </c>
    </row>
    <row r="3697" customFormat="false" ht="17" hidden="false" customHeight="false" outlineLevel="0" collapsed="false">
      <c r="D3697" s="1" t="n">
        <f aca="false">((+$C$4*M3697)+($K$4*N3697*O3697))/2*0.4</f>
        <v>0</v>
      </c>
    </row>
    <row r="3698" customFormat="false" ht="17" hidden="false" customHeight="false" outlineLevel="0" collapsed="false">
      <c r="D3698" s="1" t="n">
        <f aca="false">((+$C$4*M3698)+($K$4*N3698*O3698))/2*0.4</f>
        <v>0</v>
      </c>
    </row>
    <row r="3699" customFormat="false" ht="17" hidden="false" customHeight="false" outlineLevel="0" collapsed="false">
      <c r="D3699" s="1" t="n">
        <f aca="false">((+$C$4*M3699)+($K$4*N3699*O3699))/2*0.4</f>
        <v>0</v>
      </c>
    </row>
    <row r="3700" customFormat="false" ht="17" hidden="false" customHeight="false" outlineLevel="0" collapsed="false">
      <c r="D3700" s="1" t="n">
        <f aca="false">((+$C$4*M3700)+($K$4*N3700*O3700))/2*0.4</f>
        <v>0</v>
      </c>
    </row>
    <row r="3701" customFormat="false" ht="17" hidden="false" customHeight="false" outlineLevel="0" collapsed="false">
      <c r="D3701" s="1" t="n">
        <f aca="false">((+$C$4*M3701)+($K$4*N3701*O3701))/2*0.4</f>
        <v>0</v>
      </c>
    </row>
    <row r="3702" customFormat="false" ht="17" hidden="false" customHeight="false" outlineLevel="0" collapsed="false">
      <c r="D3702" s="1" t="n">
        <f aca="false">((+$C$4*M3702)+($K$4*N3702*O3702))/2*0.4</f>
        <v>0</v>
      </c>
    </row>
    <row r="3703" customFormat="false" ht="17" hidden="false" customHeight="false" outlineLevel="0" collapsed="false">
      <c r="D3703" s="1" t="n">
        <f aca="false">((+$C$4*M3703)+($K$4*N3703*O3703))/2*0.4</f>
        <v>0</v>
      </c>
    </row>
    <row r="3704" customFormat="false" ht="17" hidden="false" customHeight="false" outlineLevel="0" collapsed="false">
      <c r="D3704" s="1" t="n">
        <f aca="false">((+$C$4*M3704)+($K$4*N3704*O3704))/2*0.4</f>
        <v>0</v>
      </c>
    </row>
    <row r="3705" customFormat="false" ht="17" hidden="false" customHeight="false" outlineLevel="0" collapsed="false">
      <c r="D3705" s="1" t="n">
        <f aca="false">((+$C$4*M3705)+($K$4*N3705*O3705))/2*0.4</f>
        <v>0</v>
      </c>
    </row>
    <row r="3706" customFormat="false" ht="17" hidden="false" customHeight="false" outlineLevel="0" collapsed="false">
      <c r="D3706" s="1" t="n">
        <f aca="false">((+$C$4*M3706)+($K$4*N3706*O3706))/2*0.4</f>
        <v>0</v>
      </c>
    </row>
    <row r="3707" customFormat="false" ht="17" hidden="false" customHeight="false" outlineLevel="0" collapsed="false">
      <c r="D3707" s="1" t="n">
        <f aca="false">((+$C$4*M3707)+($K$4*N3707*O3707))/2*0.4</f>
        <v>0</v>
      </c>
    </row>
    <row r="3708" customFormat="false" ht="17" hidden="false" customHeight="false" outlineLevel="0" collapsed="false">
      <c r="D3708" s="1" t="n">
        <f aca="false">((+$C$4*M3708)+($K$4*N3708*O3708))/2*0.4</f>
        <v>0</v>
      </c>
    </row>
    <row r="3709" customFormat="false" ht="17" hidden="false" customHeight="false" outlineLevel="0" collapsed="false">
      <c r="D3709" s="1" t="n">
        <f aca="false">((+$C$4*M3709)+($K$4*N3709*O3709))/2*0.4</f>
        <v>0</v>
      </c>
    </row>
    <row r="3710" customFormat="false" ht="17" hidden="false" customHeight="false" outlineLevel="0" collapsed="false">
      <c r="D3710" s="1" t="n">
        <f aca="false">((+$C$4*M3710)+($K$4*N3710*O3710))/2*0.4</f>
        <v>0</v>
      </c>
    </row>
    <row r="3711" customFormat="false" ht="17" hidden="false" customHeight="false" outlineLevel="0" collapsed="false">
      <c r="D3711" s="1" t="n">
        <f aca="false">((+$C$4*M3711)+($K$4*N3711*O3711))/2*0.4</f>
        <v>0</v>
      </c>
    </row>
    <row r="3712" customFormat="false" ht="17" hidden="false" customHeight="false" outlineLevel="0" collapsed="false">
      <c r="D3712" s="1" t="n">
        <f aca="false">((+$C$4*M3712)+($K$4*N3712*O3712))/2*0.4</f>
        <v>0</v>
      </c>
    </row>
    <row r="3713" customFormat="false" ht="17" hidden="false" customHeight="false" outlineLevel="0" collapsed="false">
      <c r="D3713" s="1" t="n">
        <f aca="false">((+$C$4*M3713)+($K$4*N3713*O3713))/2*0.4</f>
        <v>0</v>
      </c>
    </row>
    <row r="3714" customFormat="false" ht="17" hidden="false" customHeight="false" outlineLevel="0" collapsed="false">
      <c r="D3714" s="1" t="n">
        <f aca="false">((+$C$4*M3714)+($K$4*N3714*O3714))/2*0.4</f>
        <v>0</v>
      </c>
    </row>
    <row r="3715" customFormat="false" ht="17" hidden="false" customHeight="false" outlineLevel="0" collapsed="false">
      <c r="D3715" s="1" t="n">
        <f aca="false">((+$C$4*M3715)+($K$4*N3715*O3715))/2*0.4</f>
        <v>0</v>
      </c>
    </row>
    <row r="3716" customFormat="false" ht="17" hidden="false" customHeight="false" outlineLevel="0" collapsed="false">
      <c r="D3716" s="1" t="n">
        <f aca="false">((+$C$4*M3716)+($K$4*N3716*O3716))/2*0.4</f>
        <v>0</v>
      </c>
    </row>
    <row r="3717" customFormat="false" ht="17" hidden="false" customHeight="false" outlineLevel="0" collapsed="false">
      <c r="D3717" s="1" t="n">
        <f aca="false">((+$C$4*M3717)+($K$4*N3717*O3717))/2*0.4</f>
        <v>0</v>
      </c>
    </row>
    <row r="3718" customFormat="false" ht="17" hidden="false" customHeight="false" outlineLevel="0" collapsed="false">
      <c r="D3718" s="1" t="n">
        <f aca="false">((+$C$4*M3718)+($K$4*N3718*O3718))/2*0.4</f>
        <v>0</v>
      </c>
    </row>
    <row r="3719" customFormat="false" ht="17" hidden="false" customHeight="false" outlineLevel="0" collapsed="false">
      <c r="D3719" s="1" t="n">
        <f aca="false">((+$C$4*M3719)+($K$4*N3719*O3719))/2*0.4</f>
        <v>0</v>
      </c>
    </row>
    <row r="3720" customFormat="false" ht="17" hidden="false" customHeight="false" outlineLevel="0" collapsed="false">
      <c r="D3720" s="1" t="n">
        <f aca="false">((+$C$4*M3720)+($K$4*N3720*O3720))/2*0.4</f>
        <v>0</v>
      </c>
    </row>
    <row r="3721" customFormat="false" ht="17" hidden="false" customHeight="false" outlineLevel="0" collapsed="false">
      <c r="D3721" s="1" t="n">
        <f aca="false">((+$C$4*M3721)+($K$4*N3721*O3721))/2*0.4</f>
        <v>0</v>
      </c>
    </row>
    <row r="3722" customFormat="false" ht="17" hidden="false" customHeight="false" outlineLevel="0" collapsed="false">
      <c r="D3722" s="1" t="n">
        <f aca="false">((+$C$4*M3722)+($K$4*N3722*O3722))/2*0.4</f>
        <v>0</v>
      </c>
    </row>
    <row r="3723" customFormat="false" ht="17" hidden="false" customHeight="false" outlineLevel="0" collapsed="false">
      <c r="D3723" s="1" t="n">
        <f aca="false">((+$C$4*M3723)+($K$4*N3723*O3723))/2*0.4</f>
        <v>0</v>
      </c>
    </row>
    <row r="3724" customFormat="false" ht="17" hidden="false" customHeight="false" outlineLevel="0" collapsed="false">
      <c r="D3724" s="1" t="n">
        <f aca="false">((+$C$4*M3724)+($K$4*N3724*O3724))/2*0.4</f>
        <v>0</v>
      </c>
    </row>
    <row r="3725" customFormat="false" ht="17" hidden="false" customHeight="false" outlineLevel="0" collapsed="false">
      <c r="D3725" s="1" t="n">
        <f aca="false">((+$C$4*M3725)+($K$4*N3725*O3725))/2*0.4</f>
        <v>0</v>
      </c>
    </row>
    <row r="3726" customFormat="false" ht="17" hidden="false" customHeight="false" outlineLevel="0" collapsed="false">
      <c r="D3726" s="1" t="n">
        <f aca="false">((+$C$4*M3726)+($K$4*N3726*O3726))/2*0.4</f>
        <v>0</v>
      </c>
    </row>
    <row r="3727" customFormat="false" ht="17" hidden="false" customHeight="false" outlineLevel="0" collapsed="false">
      <c r="D3727" s="1" t="n">
        <f aca="false">((+$C$4*M3727)+($K$4*N3727*O3727))/2*0.4</f>
        <v>0</v>
      </c>
    </row>
    <row r="3728" customFormat="false" ht="17" hidden="false" customHeight="false" outlineLevel="0" collapsed="false">
      <c r="D3728" s="1" t="n">
        <f aca="false">((+$C$4*M3728)+($K$4*N3728*O3728))/2*0.4</f>
        <v>0</v>
      </c>
    </row>
    <row r="3729" customFormat="false" ht="17" hidden="false" customHeight="false" outlineLevel="0" collapsed="false">
      <c r="D3729" s="1" t="n">
        <f aca="false">((+$C$4*M3729)+($K$4*N3729*O3729))/2*0.4</f>
        <v>0</v>
      </c>
    </row>
    <row r="3730" customFormat="false" ht="17" hidden="false" customHeight="false" outlineLevel="0" collapsed="false">
      <c r="D3730" s="1" t="n">
        <f aca="false">((+$C$4*M3730)+($K$4*N3730*O3730))/2*0.4</f>
        <v>0</v>
      </c>
    </row>
    <row r="3731" customFormat="false" ht="17" hidden="false" customHeight="false" outlineLevel="0" collapsed="false">
      <c r="D3731" s="1" t="n">
        <f aca="false">((+$C$4*M3731)+($K$4*N3731*O3731))/2*0.4</f>
        <v>0</v>
      </c>
    </row>
    <row r="3732" customFormat="false" ht="17" hidden="false" customHeight="false" outlineLevel="0" collapsed="false">
      <c r="D3732" s="1" t="n">
        <f aca="false">((+$C$4*M3732)+($K$4*N3732*O3732))/2*0.4</f>
        <v>0</v>
      </c>
    </row>
    <row r="3733" customFormat="false" ht="17" hidden="false" customHeight="false" outlineLevel="0" collapsed="false">
      <c r="D3733" s="1" t="n">
        <f aca="false">((+$C$4*M3733)+($K$4*N3733*O3733))/2*0.4</f>
        <v>0</v>
      </c>
    </row>
    <row r="3734" customFormat="false" ht="17" hidden="false" customHeight="false" outlineLevel="0" collapsed="false">
      <c r="D3734" s="1" t="n">
        <f aca="false">((+$C$4*M3734)+($K$4*N3734*O3734))/2*0.4</f>
        <v>0</v>
      </c>
    </row>
    <row r="3735" customFormat="false" ht="17" hidden="false" customHeight="false" outlineLevel="0" collapsed="false">
      <c r="D3735" s="1" t="n">
        <f aca="false">((+$C$4*M3735)+($K$4*N3735*O3735))/2*0.4</f>
        <v>0</v>
      </c>
    </row>
    <row r="3736" customFormat="false" ht="17" hidden="false" customHeight="false" outlineLevel="0" collapsed="false">
      <c r="D3736" s="1" t="n">
        <f aca="false">((+$C$4*M3736)+($K$4*N3736*O3736))/2*0.4</f>
        <v>0</v>
      </c>
    </row>
    <row r="3737" customFormat="false" ht="17" hidden="false" customHeight="false" outlineLevel="0" collapsed="false">
      <c r="D3737" s="1" t="n">
        <f aca="false">((+$C$4*M3737)+($K$4*N3737*O3737))/2*0.4</f>
        <v>0</v>
      </c>
    </row>
    <row r="3738" customFormat="false" ht="17" hidden="false" customHeight="false" outlineLevel="0" collapsed="false">
      <c r="D3738" s="1" t="n">
        <f aca="false">((+$C$4*M3738)+($K$4*N3738*O3738))/2*0.4</f>
        <v>0</v>
      </c>
    </row>
    <row r="3739" customFormat="false" ht="17" hidden="false" customHeight="false" outlineLevel="0" collapsed="false">
      <c r="D3739" s="1" t="n">
        <f aca="false">((+$C$4*M3739)+($K$4*N3739*O3739))/2*0.4</f>
        <v>0</v>
      </c>
    </row>
    <row r="3740" customFormat="false" ht="17" hidden="false" customHeight="false" outlineLevel="0" collapsed="false">
      <c r="D3740" s="1" t="n">
        <f aca="false">((+$C$4*M3740)+($K$4*N3740*O3740))/2*0.4</f>
        <v>0</v>
      </c>
    </row>
    <row r="3741" customFormat="false" ht="17" hidden="false" customHeight="false" outlineLevel="0" collapsed="false">
      <c r="D3741" s="1" t="n">
        <f aca="false">((+$C$4*M3741)+($K$4*N3741*O3741))/2*0.4</f>
        <v>0</v>
      </c>
    </row>
    <row r="3742" customFormat="false" ht="17" hidden="false" customHeight="false" outlineLevel="0" collapsed="false">
      <c r="D3742" s="1" t="n">
        <f aca="false">((+$C$4*M3742)+($K$4*N3742*O3742))/2*0.4</f>
        <v>0</v>
      </c>
    </row>
    <row r="3743" customFormat="false" ht="17" hidden="false" customHeight="false" outlineLevel="0" collapsed="false">
      <c r="D3743" s="1" t="n">
        <f aca="false">((+$C$4*M3743)+($K$4*N3743*O3743))/2*0.4</f>
        <v>0</v>
      </c>
    </row>
    <row r="3744" customFormat="false" ht="17" hidden="false" customHeight="false" outlineLevel="0" collapsed="false">
      <c r="D3744" s="1" t="n">
        <f aca="false">((+$C$4*M3744)+($K$4*N3744*O3744))/2*0.4</f>
        <v>0</v>
      </c>
    </row>
    <row r="3745" customFormat="false" ht="17" hidden="false" customHeight="false" outlineLevel="0" collapsed="false">
      <c r="D3745" s="1" t="n">
        <f aca="false">((+$C$4*M3745)+($K$4*N3745*O3745))/2*0.4</f>
        <v>0</v>
      </c>
    </row>
    <row r="3746" customFormat="false" ht="17" hidden="false" customHeight="false" outlineLevel="0" collapsed="false">
      <c r="D3746" s="1" t="n">
        <f aca="false">((+$C$4*M3746)+($K$4*N3746*O3746))/2*0.4</f>
        <v>0</v>
      </c>
    </row>
    <row r="3747" customFormat="false" ht="17" hidden="false" customHeight="false" outlineLevel="0" collapsed="false">
      <c r="D3747" s="1" t="n">
        <f aca="false">((+$C$4*M3747)+($K$4*N3747*O3747))/2*0.4</f>
        <v>0</v>
      </c>
    </row>
    <row r="3748" customFormat="false" ht="17" hidden="false" customHeight="false" outlineLevel="0" collapsed="false">
      <c r="D3748" s="1" t="n">
        <f aca="false">((+$C$4*M3748)+($K$4*N3748*O3748))/2*0.4</f>
        <v>0</v>
      </c>
    </row>
    <row r="3749" customFormat="false" ht="17" hidden="false" customHeight="false" outlineLevel="0" collapsed="false">
      <c r="D3749" s="1" t="n">
        <f aca="false">((+$C$4*M3749)+($K$4*N3749*O3749))/2*0.4</f>
        <v>0</v>
      </c>
    </row>
    <row r="3750" customFormat="false" ht="17" hidden="false" customHeight="false" outlineLevel="0" collapsed="false">
      <c r="D3750" s="1" t="n">
        <f aca="false">((+$C$4*M3750)+($K$4*N3750*O3750))/2*0.4</f>
        <v>0</v>
      </c>
    </row>
    <row r="3751" customFormat="false" ht="17" hidden="false" customHeight="false" outlineLevel="0" collapsed="false">
      <c r="D3751" s="1" t="n">
        <f aca="false">((+$C$4*M3751)+($K$4*N3751*O3751))/2*0.4</f>
        <v>0</v>
      </c>
    </row>
    <row r="3752" customFormat="false" ht="17" hidden="false" customHeight="false" outlineLevel="0" collapsed="false">
      <c r="D3752" s="1" t="n">
        <f aca="false">((+$C$4*M3752)+($K$4*N3752*O3752))/2*0.4</f>
        <v>0</v>
      </c>
    </row>
    <row r="3753" customFormat="false" ht="17" hidden="false" customHeight="false" outlineLevel="0" collapsed="false">
      <c r="D3753" s="1" t="n">
        <f aca="false">((+$C$4*M3753)+($K$4*N3753*O3753))/2*0.4</f>
        <v>0</v>
      </c>
    </row>
    <row r="3754" customFormat="false" ht="17" hidden="false" customHeight="false" outlineLevel="0" collapsed="false">
      <c r="D3754" s="1" t="n">
        <f aca="false">((+$C$4*M3754)+($K$4*N3754*O3754))/2*0.4</f>
        <v>0</v>
      </c>
    </row>
    <row r="3755" customFormat="false" ht="17" hidden="false" customHeight="false" outlineLevel="0" collapsed="false">
      <c r="D3755" s="1" t="n">
        <f aca="false">((+$C$4*M3755)+($K$4*N3755*O3755))/2*0.4</f>
        <v>0</v>
      </c>
    </row>
    <row r="3756" customFormat="false" ht="17" hidden="false" customHeight="false" outlineLevel="0" collapsed="false">
      <c r="D3756" s="1" t="n">
        <f aca="false">((+$C$4*M3756)+($K$4*N3756*O3756))/2*0.4</f>
        <v>0</v>
      </c>
    </row>
    <row r="3757" customFormat="false" ht="17" hidden="false" customHeight="false" outlineLevel="0" collapsed="false">
      <c r="D3757" s="1" t="n">
        <f aca="false">((+$C$4*M3757)+($K$4*N3757*O3757))/2*0.4</f>
        <v>0</v>
      </c>
    </row>
    <row r="3758" customFormat="false" ht="17" hidden="false" customHeight="false" outlineLevel="0" collapsed="false">
      <c r="D3758" s="1" t="n">
        <f aca="false">((+$C$4*M3758)+($K$4*N3758*O3758))/2*0.4</f>
        <v>0</v>
      </c>
    </row>
    <row r="3759" customFormat="false" ht="17" hidden="false" customHeight="false" outlineLevel="0" collapsed="false">
      <c r="D3759" s="1" t="n">
        <f aca="false">((+$C$4*M3759)+($K$4*N3759*O3759))/2*0.4</f>
        <v>0</v>
      </c>
    </row>
    <row r="3760" customFormat="false" ht="17" hidden="false" customHeight="false" outlineLevel="0" collapsed="false">
      <c r="D3760" s="1" t="n">
        <f aca="false">((+$C$4*M3760)+($K$4*N3760*O3760))/2*0.4</f>
        <v>0</v>
      </c>
    </row>
    <row r="3761" customFormat="false" ht="17" hidden="false" customHeight="false" outlineLevel="0" collapsed="false">
      <c r="D3761" s="1" t="n">
        <f aca="false">((+$C$4*M3761)+($K$4*N3761*O3761))/2*0.4</f>
        <v>0</v>
      </c>
    </row>
    <row r="3762" customFormat="false" ht="17" hidden="false" customHeight="false" outlineLevel="0" collapsed="false">
      <c r="D3762" s="1" t="n">
        <f aca="false">((+$C$4*M3762)+($K$4*N3762*O3762))/2*0.4</f>
        <v>0</v>
      </c>
    </row>
    <row r="3763" customFormat="false" ht="17" hidden="false" customHeight="false" outlineLevel="0" collapsed="false">
      <c r="D3763" s="1" t="n">
        <f aca="false">((+$C$4*M3763)+($K$4*N3763*O3763))/2*0.4</f>
        <v>0</v>
      </c>
    </row>
    <row r="3764" customFormat="false" ht="17" hidden="false" customHeight="false" outlineLevel="0" collapsed="false">
      <c r="D3764" s="1" t="n">
        <f aca="false">((+$C$4*M3764)+($K$4*N3764*O3764))/2*0.4</f>
        <v>0</v>
      </c>
    </row>
    <row r="3765" customFormat="false" ht="17" hidden="false" customHeight="false" outlineLevel="0" collapsed="false">
      <c r="D3765" s="1" t="n">
        <f aca="false">((+$C$4*M3765)+($K$4*N3765*O3765))/2*0.4</f>
        <v>0</v>
      </c>
    </row>
    <row r="3766" customFormat="false" ht="17" hidden="false" customHeight="false" outlineLevel="0" collapsed="false">
      <c r="D3766" s="1" t="n">
        <f aca="false">((+$C$4*M3766)+($K$4*N3766*O3766))/2*0.4</f>
        <v>0</v>
      </c>
    </row>
    <row r="3767" customFormat="false" ht="17" hidden="false" customHeight="false" outlineLevel="0" collapsed="false">
      <c r="D3767" s="1" t="n">
        <f aca="false">((+$C$4*M3767)+($K$4*N3767*O3767))/2*0.4</f>
        <v>0</v>
      </c>
    </row>
    <row r="3768" customFormat="false" ht="17" hidden="false" customHeight="false" outlineLevel="0" collapsed="false">
      <c r="D3768" s="1" t="n">
        <f aca="false">((+$C$4*M3768)+($K$4*N3768*O3768))/2*0.4</f>
        <v>0</v>
      </c>
    </row>
    <row r="3769" customFormat="false" ht="17" hidden="false" customHeight="false" outlineLevel="0" collapsed="false">
      <c r="D3769" s="1" t="n">
        <f aca="false">((+$C$4*M3769)+($K$4*N3769*O3769))/2*0.4</f>
        <v>0</v>
      </c>
    </row>
    <row r="3770" customFormat="false" ht="17" hidden="false" customHeight="false" outlineLevel="0" collapsed="false">
      <c r="D3770" s="1" t="n">
        <f aca="false">((+$C$4*M3770)+($K$4*N3770*O3770))/2*0.4</f>
        <v>0</v>
      </c>
    </row>
    <row r="3771" customFormat="false" ht="17" hidden="false" customHeight="false" outlineLevel="0" collapsed="false">
      <c r="D3771" s="1" t="n">
        <f aca="false">((+$C$4*M3771)+($K$4*N3771*O3771))/2*0.4</f>
        <v>0</v>
      </c>
    </row>
    <row r="3772" customFormat="false" ht="17" hidden="false" customHeight="false" outlineLevel="0" collapsed="false">
      <c r="D3772" s="1" t="n">
        <f aca="false">((+$C$4*M3772)+($K$4*N3772*O3772))/2*0.4</f>
        <v>0</v>
      </c>
    </row>
    <row r="3773" customFormat="false" ht="17" hidden="false" customHeight="false" outlineLevel="0" collapsed="false">
      <c r="D3773" s="1" t="n">
        <f aca="false">((+$C$4*M3773)+($K$4*N3773*O3773))/2*0.4</f>
        <v>0</v>
      </c>
    </row>
    <row r="3774" customFormat="false" ht="17" hidden="false" customHeight="false" outlineLevel="0" collapsed="false">
      <c r="D3774" s="1" t="n">
        <f aca="false">((+$C$4*M3774)+($K$4*N3774*O3774))/2*0.4</f>
        <v>0</v>
      </c>
    </row>
    <row r="3775" customFormat="false" ht="17" hidden="false" customHeight="false" outlineLevel="0" collapsed="false">
      <c r="D3775" s="1" t="n">
        <f aca="false">((+$C$4*M3775)+($K$4*N3775*O3775))/2*0.4</f>
        <v>0</v>
      </c>
    </row>
    <row r="3776" customFormat="false" ht="17" hidden="false" customHeight="false" outlineLevel="0" collapsed="false">
      <c r="D3776" s="1" t="n">
        <f aca="false">((+$C$4*M3776)+($K$4*N3776*O3776))/2*0.4</f>
        <v>0</v>
      </c>
    </row>
    <row r="3777" customFormat="false" ht="17" hidden="false" customHeight="false" outlineLevel="0" collapsed="false">
      <c r="D3777" s="1" t="n">
        <f aca="false">((+$C$4*M3777)+($K$4*N3777*O3777))/2*0.4</f>
        <v>0</v>
      </c>
    </row>
    <row r="3778" customFormat="false" ht="17" hidden="false" customHeight="false" outlineLevel="0" collapsed="false">
      <c r="D3778" s="1" t="n">
        <f aca="false">((+$C$4*M3778)+($K$4*N3778*O3778))/2*0.4</f>
        <v>0</v>
      </c>
    </row>
    <row r="3779" customFormat="false" ht="17" hidden="false" customHeight="false" outlineLevel="0" collapsed="false">
      <c r="D3779" s="1" t="n">
        <f aca="false">((+$C$4*M3779)+($K$4*N3779*O3779))/2*0.4</f>
        <v>0</v>
      </c>
    </row>
    <row r="3780" customFormat="false" ht="17" hidden="false" customHeight="false" outlineLevel="0" collapsed="false">
      <c r="D3780" s="1" t="n">
        <f aca="false">((+$C$4*M3780)+($K$4*N3780*O3780))/2*0.4</f>
        <v>0</v>
      </c>
    </row>
    <row r="3781" customFormat="false" ht="17" hidden="false" customHeight="false" outlineLevel="0" collapsed="false">
      <c r="D3781" s="1" t="n">
        <f aca="false">((+$C$4*M3781)+($K$4*N3781*O3781))/2*0.4</f>
        <v>0</v>
      </c>
    </row>
    <row r="3782" customFormat="false" ht="17" hidden="false" customHeight="false" outlineLevel="0" collapsed="false">
      <c r="D3782" s="1" t="n">
        <f aca="false">((+$C$4*M3782)+($K$4*N3782*O3782))/2*0.4</f>
        <v>0</v>
      </c>
    </row>
    <row r="3783" customFormat="false" ht="17" hidden="false" customHeight="false" outlineLevel="0" collapsed="false">
      <c r="D3783" s="1" t="n">
        <f aca="false">((+$C$4*M3783)+($K$4*N3783*O3783))/2*0.4</f>
        <v>0</v>
      </c>
    </row>
    <row r="3784" customFormat="false" ht="17" hidden="false" customHeight="false" outlineLevel="0" collapsed="false">
      <c r="D3784" s="1" t="n">
        <f aca="false">((+$C$4*M3784)+($K$4*N3784*O3784))/2*0.4</f>
        <v>0</v>
      </c>
    </row>
    <row r="3785" customFormat="false" ht="17" hidden="false" customHeight="false" outlineLevel="0" collapsed="false">
      <c r="D3785" s="1" t="n">
        <f aca="false">((+$C$4*M3785)+($K$4*N3785*O3785))/2*0.4</f>
        <v>0</v>
      </c>
    </row>
    <row r="3786" customFormat="false" ht="17" hidden="false" customHeight="false" outlineLevel="0" collapsed="false">
      <c r="D3786" s="1" t="n">
        <f aca="false">((+$C$4*M3786)+($K$4*N3786*O3786))/2*0.4</f>
        <v>0</v>
      </c>
    </row>
    <row r="3787" customFormat="false" ht="17" hidden="false" customHeight="false" outlineLevel="0" collapsed="false">
      <c r="D3787" s="1" t="n">
        <f aca="false">((+$C$4*M3787)+($K$4*N3787*O3787))/2*0.4</f>
        <v>0</v>
      </c>
    </row>
    <row r="3788" customFormat="false" ht="17" hidden="false" customHeight="false" outlineLevel="0" collapsed="false">
      <c r="D3788" s="1" t="n">
        <f aca="false">((+$C$4*M3788)+($K$4*N3788*O3788))/2*0.4</f>
        <v>0</v>
      </c>
    </row>
    <row r="3789" customFormat="false" ht="17" hidden="false" customHeight="false" outlineLevel="0" collapsed="false">
      <c r="D3789" s="1" t="n">
        <f aca="false">((+$C$4*M3789)+($K$4*N3789*O3789))/2*0.4</f>
        <v>0</v>
      </c>
    </row>
    <row r="3790" customFormat="false" ht="17" hidden="false" customHeight="false" outlineLevel="0" collapsed="false">
      <c r="D3790" s="1" t="n">
        <f aca="false">((+$C$4*M3790)+($K$4*N3790*O3790))/2*0.4</f>
        <v>0</v>
      </c>
    </row>
    <row r="3791" customFormat="false" ht="17" hidden="false" customHeight="false" outlineLevel="0" collapsed="false">
      <c r="D3791" s="1" t="n">
        <f aca="false">((+$C$4*M3791)+($K$4*N3791*O3791))/2*0.4</f>
        <v>0</v>
      </c>
    </row>
    <row r="3792" customFormat="false" ht="17" hidden="false" customHeight="false" outlineLevel="0" collapsed="false">
      <c r="D3792" s="1" t="n">
        <f aca="false">((+$C$4*M3792)+($K$4*N3792*O3792))/2*0.4</f>
        <v>0</v>
      </c>
    </row>
    <row r="3793" customFormat="false" ht="17" hidden="false" customHeight="false" outlineLevel="0" collapsed="false">
      <c r="D3793" s="1" t="n">
        <f aca="false">((+$C$4*M3793)+($K$4*N3793*O3793))/2*0.4</f>
        <v>0</v>
      </c>
    </row>
    <row r="3794" customFormat="false" ht="17" hidden="false" customHeight="false" outlineLevel="0" collapsed="false">
      <c r="D3794" s="1" t="n">
        <f aca="false">((+$C$4*M3794)+($K$4*N3794*O3794))/2*0.4</f>
        <v>0</v>
      </c>
    </row>
    <row r="3795" customFormat="false" ht="17" hidden="false" customHeight="false" outlineLevel="0" collapsed="false">
      <c r="D3795" s="1" t="n">
        <f aca="false">((+$C$4*M3795)+($K$4*N3795*O3795))/2*0.4</f>
        <v>0</v>
      </c>
    </row>
    <row r="3796" customFormat="false" ht="17" hidden="false" customHeight="false" outlineLevel="0" collapsed="false">
      <c r="D3796" s="1" t="n">
        <f aca="false">((+$C$4*M3796)+($K$4*N3796*O3796))/2*0.4</f>
        <v>0</v>
      </c>
    </row>
    <row r="3797" customFormat="false" ht="17" hidden="false" customHeight="false" outlineLevel="0" collapsed="false">
      <c r="D3797" s="1" t="n">
        <f aca="false">((+$C$4*M3797)+($K$4*N3797*O3797))/2*0.4</f>
        <v>0</v>
      </c>
    </row>
    <row r="3798" customFormat="false" ht="17" hidden="false" customHeight="false" outlineLevel="0" collapsed="false">
      <c r="D3798" s="1" t="n">
        <f aca="false">((+$C$4*M3798)+($K$4*N3798*O3798))/2*0.4</f>
        <v>0</v>
      </c>
    </row>
    <row r="3799" customFormat="false" ht="17" hidden="false" customHeight="false" outlineLevel="0" collapsed="false">
      <c r="D3799" s="1" t="n">
        <f aca="false">((+$C$4*M3799)+($K$4*N3799*O3799))/2*0.4</f>
        <v>0</v>
      </c>
    </row>
    <row r="3800" customFormat="false" ht="17" hidden="false" customHeight="false" outlineLevel="0" collapsed="false">
      <c r="D3800" s="1" t="n">
        <f aca="false">((+$C$4*M3800)+($K$4*N3800*O3800))/2*0.4</f>
        <v>0</v>
      </c>
    </row>
    <row r="3801" customFormat="false" ht="17" hidden="false" customHeight="false" outlineLevel="0" collapsed="false">
      <c r="D3801" s="1" t="n">
        <f aca="false">((+$C$4*M3801)+($K$4*N3801*O3801))/2*0.4</f>
        <v>0</v>
      </c>
    </row>
    <row r="3802" customFormat="false" ht="17" hidden="false" customHeight="false" outlineLevel="0" collapsed="false">
      <c r="D3802" s="1" t="n">
        <f aca="false">((+$C$4*M3802)+($K$4*N3802*O3802))/2*0.4</f>
        <v>0</v>
      </c>
    </row>
    <row r="3803" customFormat="false" ht="17" hidden="false" customHeight="false" outlineLevel="0" collapsed="false">
      <c r="D3803" s="1" t="n">
        <f aca="false">((+$C$4*M3803)+($K$4*N3803*O3803))/2*0.4</f>
        <v>0</v>
      </c>
    </row>
    <row r="3804" customFormat="false" ht="17" hidden="false" customHeight="false" outlineLevel="0" collapsed="false">
      <c r="D3804" s="1" t="n">
        <f aca="false">((+$C$4*M3804)+($K$4*N3804*O3804))/2*0.4</f>
        <v>0</v>
      </c>
    </row>
    <row r="3805" customFormat="false" ht="17" hidden="false" customHeight="false" outlineLevel="0" collapsed="false">
      <c r="D3805" s="1" t="n">
        <f aca="false">((+$C$4*M3805)+($K$4*N3805*O3805))/2*0.4</f>
        <v>0</v>
      </c>
    </row>
    <row r="3806" customFormat="false" ht="17" hidden="false" customHeight="false" outlineLevel="0" collapsed="false">
      <c r="D3806" s="1" t="n">
        <f aca="false">((+$C$4*M3806)+($K$4*N3806*O3806))/2*0.4</f>
        <v>0</v>
      </c>
    </row>
    <row r="3807" customFormat="false" ht="17" hidden="false" customHeight="false" outlineLevel="0" collapsed="false">
      <c r="D3807" s="1" t="n">
        <f aca="false">((+$C$4*M3807)+($K$4*N3807*O3807))/2*0.4</f>
        <v>0</v>
      </c>
    </row>
    <row r="3808" customFormat="false" ht="17" hidden="false" customHeight="false" outlineLevel="0" collapsed="false">
      <c r="D3808" s="1" t="n">
        <f aca="false">((+$C$4*M3808)+($K$4*N3808*O3808))/2*0.4</f>
        <v>0</v>
      </c>
    </row>
    <row r="3809" customFormat="false" ht="17" hidden="false" customHeight="false" outlineLevel="0" collapsed="false">
      <c r="D3809" s="1" t="n">
        <f aca="false">((+$C$4*M3809)+($K$4*N3809*O3809))/2*0.4</f>
        <v>0</v>
      </c>
    </row>
    <row r="3810" customFormat="false" ht="17" hidden="false" customHeight="false" outlineLevel="0" collapsed="false">
      <c r="D3810" s="1" t="n">
        <f aca="false">((+$C$4*M3810)+($K$4*N3810*O3810))/2*0.4</f>
        <v>0</v>
      </c>
    </row>
    <row r="3811" customFormat="false" ht="17" hidden="false" customHeight="false" outlineLevel="0" collapsed="false">
      <c r="D3811" s="1" t="n">
        <f aca="false">((+$C$4*M3811)+($K$4*N3811*O3811))/2*0.4</f>
        <v>0</v>
      </c>
    </row>
    <row r="3812" customFormat="false" ht="17" hidden="false" customHeight="false" outlineLevel="0" collapsed="false">
      <c r="D3812" s="1" t="n">
        <f aca="false">((+$C$4*M3812)+($K$4*N3812*O3812))/2*0.4</f>
        <v>0</v>
      </c>
    </row>
    <row r="3813" customFormat="false" ht="17" hidden="false" customHeight="false" outlineLevel="0" collapsed="false">
      <c r="D3813" s="1" t="n">
        <f aca="false">((+$C$4*M3813)+($K$4*N3813*O3813))/2*0.4</f>
        <v>0</v>
      </c>
    </row>
    <row r="3814" customFormat="false" ht="17" hidden="false" customHeight="false" outlineLevel="0" collapsed="false">
      <c r="D3814" s="1" t="n">
        <f aca="false">((+$C$4*M3814)+($K$4*N3814*O3814))/2*0.4</f>
        <v>0</v>
      </c>
    </row>
    <row r="3815" customFormat="false" ht="17" hidden="false" customHeight="false" outlineLevel="0" collapsed="false">
      <c r="D3815" s="1" t="n">
        <f aca="false">((+$C$4*M3815)+($K$4*N3815*O3815))/2*0.4</f>
        <v>0</v>
      </c>
    </row>
    <row r="3816" customFormat="false" ht="17" hidden="false" customHeight="false" outlineLevel="0" collapsed="false">
      <c r="D3816" s="1" t="n">
        <f aca="false">((+$C$4*M3816)+($K$4*N3816*O3816))/2*0.4</f>
        <v>0</v>
      </c>
    </row>
    <row r="3817" customFormat="false" ht="17" hidden="false" customHeight="false" outlineLevel="0" collapsed="false">
      <c r="D3817" s="1" t="n">
        <f aca="false">((+$C$4*M3817)+($K$4*N3817*O3817))/2*0.4</f>
        <v>0</v>
      </c>
    </row>
    <row r="3818" customFormat="false" ht="17" hidden="false" customHeight="false" outlineLevel="0" collapsed="false">
      <c r="D3818" s="1" t="n">
        <f aca="false">((+$C$4*M3818)+($K$4*N3818*O3818))/2*0.4</f>
        <v>0</v>
      </c>
    </row>
    <row r="3819" customFormat="false" ht="17" hidden="false" customHeight="false" outlineLevel="0" collapsed="false">
      <c r="D3819" s="1" t="n">
        <f aca="false">((+$C$4*M3819)+($K$4*N3819*O3819))/2*0.4</f>
        <v>0</v>
      </c>
    </row>
    <row r="3820" customFormat="false" ht="17" hidden="false" customHeight="false" outlineLevel="0" collapsed="false">
      <c r="D3820" s="1" t="n">
        <f aca="false">((+$C$4*M3820)+($K$4*N3820*O3820))/2*0.4</f>
        <v>0</v>
      </c>
    </row>
    <row r="3821" customFormat="false" ht="17" hidden="false" customHeight="false" outlineLevel="0" collapsed="false">
      <c r="D3821" s="1" t="n">
        <f aca="false">((+$C$4*M3821)+($K$4*N3821*O3821))/2*0.4</f>
        <v>0</v>
      </c>
    </row>
    <row r="3822" customFormat="false" ht="17" hidden="false" customHeight="false" outlineLevel="0" collapsed="false">
      <c r="D3822" s="1" t="n">
        <f aca="false">((+$C$4*M3822)+($K$4*N3822*O3822))/2*0.4</f>
        <v>0</v>
      </c>
    </row>
    <row r="3823" customFormat="false" ht="17" hidden="false" customHeight="false" outlineLevel="0" collapsed="false">
      <c r="D3823" s="1" t="n">
        <f aca="false">((+$C$4*M3823)+($K$4*N3823*O3823))/2*0.4</f>
        <v>0</v>
      </c>
    </row>
    <row r="3824" customFormat="false" ht="17" hidden="false" customHeight="false" outlineLevel="0" collapsed="false">
      <c r="D3824" s="1" t="n">
        <f aca="false">((+$C$4*M3824)+($K$4*N3824*O3824))/2*0.4</f>
        <v>0</v>
      </c>
    </row>
    <row r="3825" customFormat="false" ht="17" hidden="false" customHeight="false" outlineLevel="0" collapsed="false">
      <c r="D3825" s="1" t="n">
        <f aca="false">((+$C$4*M3825)+($K$4*N3825*O3825))/2*0.4</f>
        <v>0</v>
      </c>
    </row>
    <row r="3826" customFormat="false" ht="17" hidden="false" customHeight="false" outlineLevel="0" collapsed="false">
      <c r="D3826" s="1" t="n">
        <f aca="false">((+$C$4*M3826)+($K$4*N3826*O3826))/2*0.4</f>
        <v>0</v>
      </c>
    </row>
    <row r="3827" customFormat="false" ht="17" hidden="false" customHeight="false" outlineLevel="0" collapsed="false">
      <c r="D3827" s="1" t="n">
        <f aca="false">((+$C$4*M3827)+($K$4*N3827*O3827))/2*0.4</f>
        <v>0</v>
      </c>
    </row>
    <row r="3828" customFormat="false" ht="17" hidden="false" customHeight="false" outlineLevel="0" collapsed="false">
      <c r="D3828" s="1" t="n">
        <f aca="false">((+$C$4*M3828)+($K$4*N3828*O3828))/2*0.4</f>
        <v>0</v>
      </c>
    </row>
    <row r="3829" customFormat="false" ht="17" hidden="false" customHeight="false" outlineLevel="0" collapsed="false">
      <c r="D3829" s="1" t="n">
        <f aca="false">((+$C$4*M3829)+($K$4*N3829*O3829))/2*0.4</f>
        <v>0</v>
      </c>
    </row>
    <row r="3830" customFormat="false" ht="17" hidden="false" customHeight="false" outlineLevel="0" collapsed="false">
      <c r="D3830" s="1" t="n">
        <f aca="false">((+$C$4*M3830)+($K$4*N3830*O3830))/2*0.4</f>
        <v>0</v>
      </c>
    </row>
    <row r="3831" customFormat="false" ht="17" hidden="false" customHeight="false" outlineLevel="0" collapsed="false">
      <c r="D3831" s="1" t="n">
        <f aca="false">((+$C$4*M3831)+($K$4*N3831*O3831))/2*0.4</f>
        <v>0</v>
      </c>
    </row>
    <row r="3832" customFormat="false" ht="17" hidden="false" customHeight="false" outlineLevel="0" collapsed="false">
      <c r="D3832" s="1" t="n">
        <f aca="false">((+$C$4*M3832)+($K$4*N3832*O3832))/2*0.4</f>
        <v>0</v>
      </c>
    </row>
    <row r="3833" customFormat="false" ht="17" hidden="false" customHeight="false" outlineLevel="0" collapsed="false">
      <c r="D3833" s="1" t="n">
        <f aca="false">((+$C$4*M3833)+($K$4*N3833*O3833))/2*0.4</f>
        <v>0</v>
      </c>
    </row>
    <row r="3834" customFormat="false" ht="17" hidden="false" customHeight="false" outlineLevel="0" collapsed="false">
      <c r="D3834" s="1" t="n">
        <f aca="false">((+$C$4*M3834)+($K$4*N3834*O3834))/2*0.4</f>
        <v>0</v>
      </c>
    </row>
    <row r="3835" customFormat="false" ht="17" hidden="false" customHeight="false" outlineLevel="0" collapsed="false">
      <c r="D3835" s="1" t="n">
        <f aca="false">((+$C$4*M3835)+($K$4*N3835*O3835))/2*0.4</f>
        <v>0</v>
      </c>
    </row>
    <row r="3836" customFormat="false" ht="17" hidden="false" customHeight="false" outlineLevel="0" collapsed="false">
      <c r="D3836" s="1" t="n">
        <f aca="false">((+$C$4*M3836)+($K$4*N3836*O3836))/2*0.4</f>
        <v>0</v>
      </c>
    </row>
    <row r="3837" customFormat="false" ht="17" hidden="false" customHeight="false" outlineLevel="0" collapsed="false">
      <c r="D3837" s="1" t="n">
        <f aca="false">((+$C$4*M3837)+($K$4*N3837*O3837))/2*0.4</f>
        <v>0</v>
      </c>
    </row>
    <row r="3838" customFormat="false" ht="17" hidden="false" customHeight="false" outlineLevel="0" collapsed="false">
      <c r="D3838" s="1" t="n">
        <f aca="false">((+$C$4*M3838)+($K$4*N3838*O3838))/2*0.4</f>
        <v>0</v>
      </c>
    </row>
    <row r="3839" customFormat="false" ht="17" hidden="false" customHeight="false" outlineLevel="0" collapsed="false">
      <c r="D3839" s="1" t="n">
        <f aca="false">((+$C$4*M3839)+($K$4*N3839*O3839))/2*0.4</f>
        <v>0</v>
      </c>
    </row>
    <row r="3840" customFormat="false" ht="17" hidden="false" customHeight="false" outlineLevel="0" collapsed="false">
      <c r="D3840" s="1" t="n">
        <f aca="false">((+$C$4*M3840)+($K$4*N3840*O3840))/2*0.4</f>
        <v>0</v>
      </c>
    </row>
    <row r="3841" customFormat="false" ht="17" hidden="false" customHeight="false" outlineLevel="0" collapsed="false">
      <c r="D3841" s="1" t="n">
        <f aca="false">((+$C$4*M3841)+($K$4*N3841*O3841))/2*0.4</f>
        <v>0</v>
      </c>
    </row>
    <row r="3842" customFormat="false" ht="17" hidden="false" customHeight="false" outlineLevel="0" collapsed="false">
      <c r="D3842" s="1" t="n">
        <f aca="false">((+$C$4*M3842)+($K$4*N3842*O3842))/2*0.4</f>
        <v>0</v>
      </c>
    </row>
    <row r="3843" customFormat="false" ht="17" hidden="false" customHeight="false" outlineLevel="0" collapsed="false">
      <c r="D3843" s="1" t="n">
        <f aca="false">((+$C$4*M3843)+($K$4*N3843*O3843))/2*0.4</f>
        <v>0</v>
      </c>
    </row>
    <row r="3844" customFormat="false" ht="17" hidden="false" customHeight="false" outlineLevel="0" collapsed="false">
      <c r="D3844" s="1" t="n">
        <f aca="false">((+$C$4*M3844)+($K$4*N3844*O3844))/2*0.4</f>
        <v>0</v>
      </c>
    </row>
    <row r="3845" customFormat="false" ht="17" hidden="false" customHeight="false" outlineLevel="0" collapsed="false">
      <c r="D3845" s="1" t="n">
        <f aca="false">((+$C$4*M3845)+($K$4*N3845*O3845))/2*0.4</f>
        <v>0</v>
      </c>
    </row>
    <row r="3846" customFormat="false" ht="17" hidden="false" customHeight="false" outlineLevel="0" collapsed="false">
      <c r="D3846" s="1" t="n">
        <f aca="false">((+$C$4*M3846)+($K$4*N3846*O3846))/2*0.4</f>
        <v>0</v>
      </c>
    </row>
    <row r="3847" customFormat="false" ht="17" hidden="false" customHeight="false" outlineLevel="0" collapsed="false">
      <c r="D3847" s="1" t="n">
        <f aca="false">((+$C$4*M3847)+($K$4*N3847*O3847))/2*0.4</f>
        <v>0</v>
      </c>
    </row>
    <row r="3848" customFormat="false" ht="17" hidden="false" customHeight="false" outlineLevel="0" collapsed="false">
      <c r="D3848" s="1" t="n">
        <f aca="false">((+$C$4*M3848)+($K$4*N3848*O3848))/2*0.4</f>
        <v>0</v>
      </c>
    </row>
    <row r="3849" customFormat="false" ht="17" hidden="false" customHeight="false" outlineLevel="0" collapsed="false">
      <c r="D3849" s="1" t="n">
        <f aca="false">((+$C$4*M3849)+($K$4*N3849*O3849))/2*0.4</f>
        <v>0</v>
      </c>
    </row>
    <row r="3850" customFormat="false" ht="17" hidden="false" customHeight="false" outlineLevel="0" collapsed="false">
      <c r="D3850" s="1" t="n">
        <f aca="false">((+$C$4*M3850)+($K$4*N3850*O3850))/2*0.4</f>
        <v>0</v>
      </c>
    </row>
    <row r="3851" customFormat="false" ht="17" hidden="false" customHeight="false" outlineLevel="0" collapsed="false">
      <c r="D3851" s="1" t="n">
        <f aca="false">((+$C$4*M3851)+($K$4*N3851*O3851))/2*0.4</f>
        <v>0</v>
      </c>
    </row>
    <row r="3852" customFormat="false" ht="17" hidden="false" customHeight="false" outlineLevel="0" collapsed="false">
      <c r="D3852" s="1" t="n">
        <f aca="false">((+$C$4*M3852)+($K$4*N3852*O3852))/2*0.4</f>
        <v>0</v>
      </c>
    </row>
    <row r="3853" customFormat="false" ht="17" hidden="false" customHeight="false" outlineLevel="0" collapsed="false">
      <c r="D3853" s="1" t="n">
        <f aca="false">((+$C$4*M3853)+($K$4*N3853*O3853))/2*0.4</f>
        <v>0</v>
      </c>
    </row>
    <row r="3854" customFormat="false" ht="17" hidden="false" customHeight="false" outlineLevel="0" collapsed="false">
      <c r="D3854" s="1" t="n">
        <f aca="false">((+$C$4*M3854)+($K$4*N3854*O3854))/2*0.4</f>
        <v>0</v>
      </c>
    </row>
    <row r="3855" customFormat="false" ht="17" hidden="false" customHeight="false" outlineLevel="0" collapsed="false">
      <c r="D3855" s="1" t="n">
        <f aca="false">((+$C$4*M3855)+($K$4*N3855*O3855))/2*0.4</f>
        <v>0</v>
      </c>
    </row>
    <row r="3856" customFormat="false" ht="17" hidden="false" customHeight="false" outlineLevel="0" collapsed="false">
      <c r="D3856" s="1" t="n">
        <f aca="false">((+$C$4*M3856)+($K$4*N3856*O3856))/2*0.4</f>
        <v>0</v>
      </c>
    </row>
    <row r="3857" customFormat="false" ht="17" hidden="false" customHeight="false" outlineLevel="0" collapsed="false">
      <c r="D3857" s="1" t="n">
        <f aca="false">((+$C$4*M3857)+($K$4*N3857*O3857))/2*0.4</f>
        <v>0</v>
      </c>
    </row>
    <row r="3858" customFormat="false" ht="17" hidden="false" customHeight="false" outlineLevel="0" collapsed="false">
      <c r="D3858" s="1" t="n">
        <f aca="false">((+$C$4*M3858)+($K$4*N3858*O3858))/2*0.4</f>
        <v>0</v>
      </c>
    </row>
    <row r="3859" customFormat="false" ht="17" hidden="false" customHeight="false" outlineLevel="0" collapsed="false">
      <c r="D3859" s="1" t="n">
        <f aca="false">((+$C$4*M3859)+($K$4*N3859*O3859))/2*0.4</f>
        <v>0</v>
      </c>
    </row>
    <row r="3860" customFormat="false" ht="17" hidden="false" customHeight="false" outlineLevel="0" collapsed="false">
      <c r="D3860" s="1" t="n">
        <f aca="false">((+$C$4*M3860)+($K$4*N3860*O3860))/2*0.4</f>
        <v>0</v>
      </c>
    </row>
    <row r="3861" customFormat="false" ht="17" hidden="false" customHeight="false" outlineLevel="0" collapsed="false">
      <c r="D3861" s="1" t="n">
        <f aca="false">((+$C$4*M3861)+($K$4*N3861*O3861))/2*0.4</f>
        <v>0</v>
      </c>
    </row>
    <row r="3862" customFormat="false" ht="17" hidden="false" customHeight="false" outlineLevel="0" collapsed="false">
      <c r="D3862" s="1" t="n">
        <f aca="false">((+$C$4*M3862)+($K$4*N3862*O3862))/2*0.4</f>
        <v>0</v>
      </c>
    </row>
    <row r="3863" customFormat="false" ht="17" hidden="false" customHeight="false" outlineLevel="0" collapsed="false">
      <c r="D3863" s="1" t="n">
        <f aca="false">((+$C$4*M3863)+($K$4*N3863*O3863))/2*0.4</f>
        <v>0</v>
      </c>
    </row>
    <row r="3864" customFormat="false" ht="17" hidden="false" customHeight="false" outlineLevel="0" collapsed="false">
      <c r="D3864" s="1" t="n">
        <f aca="false">((+$C$4*M3864)+($K$4*N3864*O3864))/2*0.4</f>
        <v>0</v>
      </c>
    </row>
    <row r="3865" customFormat="false" ht="17" hidden="false" customHeight="false" outlineLevel="0" collapsed="false">
      <c r="D3865" s="1" t="n">
        <f aca="false">((+$C$4*M3865)+($K$4*N3865*O3865))/2*0.4</f>
        <v>0</v>
      </c>
    </row>
    <row r="3866" customFormat="false" ht="17" hidden="false" customHeight="false" outlineLevel="0" collapsed="false">
      <c r="D3866" s="1" t="n">
        <f aca="false">((+$C$4*M3866)+($K$4*N3866*O3866))/2*0.4</f>
        <v>0</v>
      </c>
    </row>
    <row r="3867" customFormat="false" ht="17" hidden="false" customHeight="false" outlineLevel="0" collapsed="false">
      <c r="D3867" s="1" t="n">
        <f aca="false">((+$C$4*M3867)+($K$4*N3867*O3867))/2*0.4</f>
        <v>0</v>
      </c>
    </row>
    <row r="3868" customFormat="false" ht="17" hidden="false" customHeight="false" outlineLevel="0" collapsed="false">
      <c r="D3868" s="1" t="n">
        <f aca="false">((+$C$4*M3868)+($K$4*N3868*O3868))/2*0.4</f>
        <v>0</v>
      </c>
    </row>
    <row r="3869" customFormat="false" ht="17" hidden="false" customHeight="false" outlineLevel="0" collapsed="false">
      <c r="D3869" s="1" t="n">
        <f aca="false">((+$C$4*M3869)+($K$4*N3869*O3869))/2*0.4</f>
        <v>0</v>
      </c>
    </row>
    <row r="3870" customFormat="false" ht="17" hidden="false" customHeight="false" outlineLevel="0" collapsed="false">
      <c r="D3870" s="1" t="n">
        <f aca="false">((+$C$4*M3870)+($K$4*N3870*O3870))/2*0.4</f>
        <v>0</v>
      </c>
    </row>
    <row r="3871" customFormat="false" ht="17" hidden="false" customHeight="false" outlineLevel="0" collapsed="false">
      <c r="D3871" s="1" t="n">
        <f aca="false">((+$C$4*M3871)+($K$4*N3871*O3871))/2*0.4</f>
        <v>0</v>
      </c>
    </row>
    <row r="3872" customFormat="false" ht="17" hidden="false" customHeight="false" outlineLevel="0" collapsed="false">
      <c r="D3872" s="1" t="n">
        <f aca="false">((+$C$4*M3872)+($K$4*N3872*O3872))/2*0.4</f>
        <v>0</v>
      </c>
    </row>
    <row r="3873" customFormat="false" ht="17" hidden="false" customHeight="false" outlineLevel="0" collapsed="false">
      <c r="D3873" s="1" t="n">
        <f aca="false">((+$C$4*M3873)+($K$4*N3873*O3873))/2*0.4</f>
        <v>0</v>
      </c>
    </row>
    <row r="3874" customFormat="false" ht="17" hidden="false" customHeight="false" outlineLevel="0" collapsed="false">
      <c r="D3874" s="1" t="n">
        <f aca="false">((+$C$4*M3874)+($K$4*N3874*O3874))/2*0.4</f>
        <v>0</v>
      </c>
    </row>
    <row r="3875" customFormat="false" ht="17" hidden="false" customHeight="false" outlineLevel="0" collapsed="false">
      <c r="D3875" s="1" t="n">
        <f aca="false">((+$C$4*M3875)+($K$4*N3875*O3875))/2*0.4</f>
        <v>0</v>
      </c>
    </row>
    <row r="3876" customFormat="false" ht="17" hidden="false" customHeight="false" outlineLevel="0" collapsed="false">
      <c r="D3876" s="1" t="n">
        <f aca="false">((+$C$4*M3876)+($K$4*N3876*O3876))/2*0.4</f>
        <v>0</v>
      </c>
    </row>
    <row r="3877" customFormat="false" ht="17" hidden="false" customHeight="false" outlineLevel="0" collapsed="false">
      <c r="D3877" s="1" t="n">
        <f aca="false">((+$C$4*M3877)+($K$4*N3877*O3877))/2*0.4</f>
        <v>0</v>
      </c>
    </row>
    <row r="3878" customFormat="false" ht="17" hidden="false" customHeight="false" outlineLevel="0" collapsed="false">
      <c r="D3878" s="1" t="n">
        <f aca="false">((+$C$4*M3878)+($K$4*N3878*O3878))/2*0.4</f>
        <v>0</v>
      </c>
    </row>
    <row r="3879" customFormat="false" ht="17" hidden="false" customHeight="false" outlineLevel="0" collapsed="false">
      <c r="D3879" s="1" t="n">
        <f aca="false">((+$C$4*M3879)+($K$4*N3879*O3879))/2*0.4</f>
        <v>0</v>
      </c>
    </row>
    <row r="3880" customFormat="false" ht="17" hidden="false" customHeight="false" outlineLevel="0" collapsed="false">
      <c r="D3880" s="1" t="n">
        <f aca="false">((+$C$4*M3880)+($K$4*N3880*O3880))/2*0.4</f>
        <v>0</v>
      </c>
    </row>
    <row r="3881" customFormat="false" ht="17" hidden="false" customHeight="false" outlineLevel="0" collapsed="false">
      <c r="D3881" s="1" t="n">
        <f aca="false">((+$C$4*M3881)+($K$4*N3881*O3881))/2*0.4</f>
        <v>0</v>
      </c>
    </row>
    <row r="3882" customFormat="false" ht="17" hidden="false" customHeight="false" outlineLevel="0" collapsed="false">
      <c r="D3882" s="1" t="n">
        <f aca="false">((+$C$4*M3882)+($K$4*N3882*O3882))/2*0.4</f>
        <v>0</v>
      </c>
    </row>
    <row r="3883" customFormat="false" ht="17" hidden="false" customHeight="false" outlineLevel="0" collapsed="false">
      <c r="D3883" s="1" t="n">
        <f aca="false">((+$C$4*M3883)+($K$4*N3883*O3883))/2*0.4</f>
        <v>0</v>
      </c>
    </row>
    <row r="3884" customFormat="false" ht="17" hidden="false" customHeight="false" outlineLevel="0" collapsed="false">
      <c r="D3884" s="1" t="n">
        <f aca="false">((+$C$4*M3884)+($K$4*N3884*O3884))/2*0.4</f>
        <v>0</v>
      </c>
    </row>
    <row r="3885" customFormat="false" ht="17" hidden="false" customHeight="false" outlineLevel="0" collapsed="false">
      <c r="D3885" s="1" t="n">
        <f aca="false">((+$C$4*M3885)+($K$4*N3885*O3885))/2*0.4</f>
        <v>0</v>
      </c>
    </row>
    <row r="3886" customFormat="false" ht="17" hidden="false" customHeight="false" outlineLevel="0" collapsed="false">
      <c r="D3886" s="1" t="n">
        <f aca="false">((+$C$4*M3886)+($K$4*N3886*O3886))/2*0.4</f>
        <v>0</v>
      </c>
    </row>
    <row r="3887" customFormat="false" ht="17" hidden="false" customHeight="false" outlineLevel="0" collapsed="false">
      <c r="D3887" s="1" t="n">
        <f aca="false">((+$C$4*M3887)+($K$4*N3887*O3887))/2*0.4</f>
        <v>0</v>
      </c>
    </row>
    <row r="3888" customFormat="false" ht="17" hidden="false" customHeight="false" outlineLevel="0" collapsed="false">
      <c r="D3888" s="1" t="n">
        <f aca="false">((+$C$4*M3888)+($K$4*N3888*O3888))/2*0.4</f>
        <v>0</v>
      </c>
    </row>
    <row r="3889" customFormat="false" ht="17" hidden="false" customHeight="false" outlineLevel="0" collapsed="false">
      <c r="D3889" s="1" t="n">
        <f aca="false">((+$C$4*M3889)+($K$4*N3889*O3889))/2*0.4</f>
        <v>0</v>
      </c>
    </row>
    <row r="3890" customFormat="false" ht="17" hidden="false" customHeight="false" outlineLevel="0" collapsed="false">
      <c r="D3890" s="1" t="n">
        <f aca="false">((+$C$4*M3890)+($K$4*N3890*O3890))/2*0.4</f>
        <v>0</v>
      </c>
    </row>
    <row r="3891" customFormat="false" ht="17" hidden="false" customHeight="false" outlineLevel="0" collapsed="false">
      <c r="D3891" s="1" t="n">
        <f aca="false">((+$C$4*M3891)+($K$4*N3891*O3891))/2*0.4</f>
        <v>0</v>
      </c>
    </row>
    <row r="3892" customFormat="false" ht="17" hidden="false" customHeight="false" outlineLevel="0" collapsed="false">
      <c r="D3892" s="1" t="n">
        <f aca="false">((+$C$4*M3892)+($K$4*N3892*O3892))/2*0.4</f>
        <v>0</v>
      </c>
    </row>
    <row r="3893" customFormat="false" ht="17" hidden="false" customHeight="false" outlineLevel="0" collapsed="false">
      <c r="D3893" s="1" t="n">
        <f aca="false">((+$C$4*M3893)+($K$4*N3893*O3893))/2*0.4</f>
        <v>0</v>
      </c>
    </row>
    <row r="3894" customFormat="false" ht="17" hidden="false" customHeight="false" outlineLevel="0" collapsed="false">
      <c r="D3894" s="1" t="n">
        <f aca="false">((+$C$4*M3894)+($K$4*N3894*O3894))/2*0.4</f>
        <v>0</v>
      </c>
    </row>
    <row r="3895" customFormat="false" ht="17" hidden="false" customHeight="false" outlineLevel="0" collapsed="false">
      <c r="D3895" s="1" t="n">
        <f aca="false">((+$C$4*M3895)+($K$4*N3895*O3895))/2*0.4</f>
        <v>0</v>
      </c>
    </row>
    <row r="3896" customFormat="false" ht="17" hidden="false" customHeight="false" outlineLevel="0" collapsed="false">
      <c r="D3896" s="1" t="n">
        <f aca="false">((+$C$4*M3896)+($K$4*N3896*O3896))/2*0.4</f>
        <v>0</v>
      </c>
    </row>
    <row r="3897" customFormat="false" ht="17" hidden="false" customHeight="false" outlineLevel="0" collapsed="false">
      <c r="D3897" s="1" t="n">
        <f aca="false">((+$C$4*M3897)+($K$4*N3897*O3897))/2*0.4</f>
        <v>0</v>
      </c>
    </row>
    <row r="3898" customFormat="false" ht="17" hidden="false" customHeight="false" outlineLevel="0" collapsed="false">
      <c r="D3898" s="1" t="n">
        <f aca="false">((+$C$4*M3898)+($K$4*N3898*O3898))/2*0.4</f>
        <v>0</v>
      </c>
    </row>
    <row r="3899" customFormat="false" ht="17" hidden="false" customHeight="false" outlineLevel="0" collapsed="false">
      <c r="D3899" s="1" t="n">
        <f aca="false">((+$C$4*M3899)+($K$4*N3899*O3899))/2*0.4</f>
        <v>0</v>
      </c>
    </row>
    <row r="3900" customFormat="false" ht="17" hidden="false" customHeight="false" outlineLevel="0" collapsed="false">
      <c r="D3900" s="1" t="n">
        <f aca="false">((+$C$4*M3900)+($K$4*N3900*O3900))/2*0.4</f>
        <v>0</v>
      </c>
    </row>
    <row r="3901" customFormat="false" ht="17" hidden="false" customHeight="false" outlineLevel="0" collapsed="false">
      <c r="D3901" s="1" t="n">
        <f aca="false">((+$C$4*M3901)+($K$4*N3901*O3901))/2*0.4</f>
        <v>0</v>
      </c>
    </row>
    <row r="3902" customFormat="false" ht="17" hidden="false" customHeight="false" outlineLevel="0" collapsed="false">
      <c r="D3902" s="1" t="n">
        <f aca="false">((+$C$4*M3902)+($K$4*N3902*O3902))/2*0.4</f>
        <v>0</v>
      </c>
    </row>
    <row r="3903" customFormat="false" ht="17" hidden="false" customHeight="false" outlineLevel="0" collapsed="false">
      <c r="D3903" s="1" t="n">
        <f aca="false">((+$C$4*M3903)+($K$4*N3903*O3903))/2*0.4</f>
        <v>0</v>
      </c>
    </row>
    <row r="3904" customFormat="false" ht="17" hidden="false" customHeight="false" outlineLevel="0" collapsed="false">
      <c r="D3904" s="1" t="n">
        <f aca="false">((+$C$4*M3904)+($K$4*N3904*O3904))/2*0.4</f>
        <v>0</v>
      </c>
    </row>
    <row r="3905" customFormat="false" ht="17" hidden="false" customHeight="false" outlineLevel="0" collapsed="false">
      <c r="D3905" s="1" t="n">
        <f aca="false">((+$C$4*M3905)+($K$4*N3905*O3905))/2*0.4</f>
        <v>0</v>
      </c>
    </row>
    <row r="3906" customFormat="false" ht="17" hidden="false" customHeight="false" outlineLevel="0" collapsed="false">
      <c r="D3906" s="1" t="n">
        <f aca="false">((+$C$4*M3906)+($K$4*N3906*O3906))/2*0.4</f>
        <v>0</v>
      </c>
    </row>
    <row r="3907" customFormat="false" ht="17" hidden="false" customHeight="false" outlineLevel="0" collapsed="false">
      <c r="D3907" s="1" t="n">
        <f aca="false">((+$C$4*M3907)+($K$4*N3907*O3907))/2*0.4</f>
        <v>0</v>
      </c>
    </row>
    <row r="3908" customFormat="false" ht="17" hidden="false" customHeight="false" outlineLevel="0" collapsed="false">
      <c r="D3908" s="1" t="n">
        <f aca="false">((+$C$4*M3908)+($K$4*N3908*O3908))/2*0.4</f>
        <v>0</v>
      </c>
    </row>
    <row r="3909" customFormat="false" ht="17" hidden="false" customHeight="false" outlineLevel="0" collapsed="false">
      <c r="D3909" s="1" t="n">
        <f aca="false">((+$C$4*M3909)+($K$4*N3909*O3909))/2*0.4</f>
        <v>0</v>
      </c>
    </row>
    <row r="3910" customFormat="false" ht="17" hidden="false" customHeight="false" outlineLevel="0" collapsed="false">
      <c r="D3910" s="1" t="n">
        <f aca="false">((+$C$4*M3910)+($K$4*N3910*O3910))/2*0.4</f>
        <v>0</v>
      </c>
    </row>
    <row r="3911" customFormat="false" ht="17" hidden="false" customHeight="false" outlineLevel="0" collapsed="false">
      <c r="D3911" s="1" t="n">
        <f aca="false">((+$C$4*M3911)+($K$4*N3911*O3911))/2*0.4</f>
        <v>0</v>
      </c>
    </row>
    <row r="3912" customFormat="false" ht="17" hidden="false" customHeight="false" outlineLevel="0" collapsed="false">
      <c r="D3912" s="1" t="n">
        <f aca="false">((+$C$4*M3912)+($K$4*N3912*O3912))/2*0.4</f>
        <v>0</v>
      </c>
    </row>
    <row r="3913" customFormat="false" ht="17" hidden="false" customHeight="false" outlineLevel="0" collapsed="false">
      <c r="D3913" s="1" t="n">
        <f aca="false">((+$C$4*M3913)+($K$4*N3913*O3913))/2*0.4</f>
        <v>0</v>
      </c>
    </row>
    <row r="3914" customFormat="false" ht="17" hidden="false" customHeight="false" outlineLevel="0" collapsed="false">
      <c r="D3914" s="1" t="n">
        <f aca="false">((+$C$4*M3914)+($K$4*N3914*O3914))/2*0.4</f>
        <v>0</v>
      </c>
    </row>
    <row r="3915" customFormat="false" ht="17" hidden="false" customHeight="false" outlineLevel="0" collapsed="false">
      <c r="D3915" s="1" t="n">
        <f aca="false">((+$C$4*M3915)+($K$4*N3915*O3915))/2*0.4</f>
        <v>0</v>
      </c>
    </row>
    <row r="3916" customFormat="false" ht="17" hidden="false" customHeight="false" outlineLevel="0" collapsed="false">
      <c r="D3916" s="1" t="n">
        <f aca="false">((+$C$4*M3916)+($K$4*N3916*O3916))/2*0.4</f>
        <v>0</v>
      </c>
    </row>
    <row r="3917" customFormat="false" ht="17" hidden="false" customHeight="false" outlineLevel="0" collapsed="false">
      <c r="D3917" s="1" t="n">
        <f aca="false">((+$C$4*M3917)+($K$4*N3917*O3917))/2*0.4</f>
        <v>0</v>
      </c>
    </row>
    <row r="3918" customFormat="false" ht="17" hidden="false" customHeight="false" outlineLevel="0" collapsed="false">
      <c r="D3918" s="1" t="n">
        <f aca="false">((+$C$4*M3918)+($K$4*N3918*O3918))/2*0.4</f>
        <v>0</v>
      </c>
    </row>
    <row r="3919" customFormat="false" ht="17" hidden="false" customHeight="false" outlineLevel="0" collapsed="false">
      <c r="D3919" s="1" t="n">
        <f aca="false">((+$C$4*M3919)+($K$4*N3919*O3919))/2*0.4</f>
        <v>0</v>
      </c>
    </row>
    <row r="3920" customFormat="false" ht="17" hidden="false" customHeight="false" outlineLevel="0" collapsed="false">
      <c r="D3920" s="1" t="n">
        <f aca="false">((+$C$4*M3920)+($K$4*N3920*O3920))/2*0.4</f>
        <v>0</v>
      </c>
    </row>
    <row r="3921" customFormat="false" ht="17" hidden="false" customHeight="false" outlineLevel="0" collapsed="false">
      <c r="D3921" s="1" t="n">
        <f aca="false">((+$C$4*M3921)+($K$4*N3921*O3921))/2*0.4</f>
        <v>0</v>
      </c>
    </row>
    <row r="3922" customFormat="false" ht="17" hidden="false" customHeight="false" outlineLevel="0" collapsed="false">
      <c r="D3922" s="1" t="n">
        <f aca="false">((+$C$4*M3922)+($K$4*N3922*O3922))/2*0.4</f>
        <v>0</v>
      </c>
    </row>
    <row r="3923" customFormat="false" ht="17" hidden="false" customHeight="false" outlineLevel="0" collapsed="false">
      <c r="D3923" s="1" t="n">
        <f aca="false">((+$C$4*M3923)+($K$4*N3923*O3923))/2*0.4</f>
        <v>0</v>
      </c>
    </row>
    <row r="3924" customFormat="false" ht="17" hidden="false" customHeight="false" outlineLevel="0" collapsed="false">
      <c r="D3924" s="1" t="n">
        <f aca="false">((+$C$4*M3924)+($K$4*N3924*O3924))/2*0.4</f>
        <v>0</v>
      </c>
    </row>
    <row r="3925" customFormat="false" ht="17" hidden="false" customHeight="false" outlineLevel="0" collapsed="false">
      <c r="D3925" s="1" t="n">
        <f aca="false">((+$C$4*M3925)+($K$4*N3925*O3925))/2*0.4</f>
        <v>0</v>
      </c>
    </row>
    <row r="3926" customFormat="false" ht="17" hidden="false" customHeight="false" outlineLevel="0" collapsed="false">
      <c r="D3926" s="1" t="n">
        <f aca="false">((+$C$4*M3926)+($K$4*N3926*O3926))/2*0.4</f>
        <v>0</v>
      </c>
    </row>
    <row r="3927" customFormat="false" ht="17" hidden="false" customHeight="false" outlineLevel="0" collapsed="false">
      <c r="D3927" s="1" t="n">
        <f aca="false">((+$C$4*M3927)+($K$4*N3927*O3927))/2*0.4</f>
        <v>0</v>
      </c>
    </row>
    <row r="3928" customFormat="false" ht="17" hidden="false" customHeight="false" outlineLevel="0" collapsed="false">
      <c r="D3928" s="1" t="n">
        <f aca="false">((+$C$4*M3928)+($K$4*N3928*O3928))/2*0.4</f>
        <v>0</v>
      </c>
    </row>
    <row r="3929" customFormat="false" ht="17" hidden="false" customHeight="false" outlineLevel="0" collapsed="false">
      <c r="D3929" s="1" t="n">
        <f aca="false">((+$C$4*M3929)+($K$4*N3929*O3929))/2*0.4</f>
        <v>0</v>
      </c>
    </row>
    <row r="3930" customFormat="false" ht="17" hidden="false" customHeight="false" outlineLevel="0" collapsed="false">
      <c r="D3930" s="1" t="n">
        <f aca="false">((+$C$4*M3930)+($K$4*N3930*O3930))/2*0.4</f>
        <v>0</v>
      </c>
    </row>
    <row r="3931" customFormat="false" ht="17" hidden="false" customHeight="false" outlineLevel="0" collapsed="false">
      <c r="D3931" s="1" t="n">
        <f aca="false">((+$C$4*M3931)+($K$4*N3931*O3931))/2*0.4</f>
        <v>0</v>
      </c>
    </row>
    <row r="3932" customFormat="false" ht="17" hidden="false" customHeight="false" outlineLevel="0" collapsed="false">
      <c r="D3932" s="1" t="n">
        <f aca="false">((+$C$4*M3932)+($K$4*N3932*O3932))/2*0.4</f>
        <v>0</v>
      </c>
    </row>
    <row r="3933" customFormat="false" ht="17" hidden="false" customHeight="false" outlineLevel="0" collapsed="false">
      <c r="D3933" s="1" t="n">
        <f aca="false">((+$C$4*M3933)+($K$4*N3933*O3933))/2*0.4</f>
        <v>0</v>
      </c>
    </row>
    <row r="3934" customFormat="false" ht="17" hidden="false" customHeight="false" outlineLevel="0" collapsed="false">
      <c r="D3934" s="1" t="n">
        <f aca="false">((+$C$4*M3934)+($K$4*N3934*O3934))/2*0.4</f>
        <v>0</v>
      </c>
    </row>
    <row r="3935" customFormat="false" ht="17" hidden="false" customHeight="false" outlineLevel="0" collapsed="false">
      <c r="D3935" s="1" t="n">
        <f aca="false">((+$C$4*M3935)+($K$4*N3935*O3935))/2*0.4</f>
        <v>0</v>
      </c>
    </row>
    <row r="3936" customFormat="false" ht="17" hidden="false" customHeight="false" outlineLevel="0" collapsed="false">
      <c r="D3936" s="1" t="n">
        <f aca="false">((+$C$4*M3936)+($K$4*N3936*O3936))/2*0.4</f>
        <v>0</v>
      </c>
    </row>
    <row r="3937" customFormat="false" ht="17" hidden="false" customHeight="false" outlineLevel="0" collapsed="false">
      <c r="D3937" s="1" t="n">
        <f aca="false">((+$C$4*M3937)+($K$4*N3937*O3937))/2*0.4</f>
        <v>0</v>
      </c>
    </row>
    <row r="3938" customFormat="false" ht="17" hidden="false" customHeight="false" outlineLevel="0" collapsed="false">
      <c r="D3938" s="1" t="n">
        <f aca="false">((+$C$4*M3938)+($K$4*N3938*O3938))/2*0.4</f>
        <v>0</v>
      </c>
    </row>
    <row r="3939" customFormat="false" ht="17" hidden="false" customHeight="false" outlineLevel="0" collapsed="false">
      <c r="D3939" s="1" t="n">
        <f aca="false">((+$C$4*M3939)+($K$4*N3939*O3939))/2*0.4</f>
        <v>0</v>
      </c>
    </row>
    <row r="3940" customFormat="false" ht="17" hidden="false" customHeight="false" outlineLevel="0" collapsed="false">
      <c r="D3940" s="1" t="n">
        <f aca="false">((+$C$4*M3940)+($K$4*N3940*O3940))/2*0.4</f>
        <v>0</v>
      </c>
    </row>
    <row r="3941" customFormat="false" ht="17" hidden="false" customHeight="false" outlineLevel="0" collapsed="false">
      <c r="D3941" s="1" t="n">
        <f aca="false">((+$C$4*M3941)+($K$4*N3941*O3941))/2*0.4</f>
        <v>0</v>
      </c>
    </row>
    <row r="3942" customFormat="false" ht="17" hidden="false" customHeight="false" outlineLevel="0" collapsed="false">
      <c r="D3942" s="1" t="n">
        <f aca="false">((+$C$4*M3942)+($K$4*N3942*O3942))/2*0.4</f>
        <v>0</v>
      </c>
    </row>
    <row r="3943" customFormat="false" ht="17" hidden="false" customHeight="false" outlineLevel="0" collapsed="false">
      <c r="D3943" s="1" t="n">
        <f aca="false">((+$C$4*M3943)+($K$4*N3943*O3943))/2*0.4</f>
        <v>0</v>
      </c>
    </row>
    <row r="3944" customFormat="false" ht="17" hidden="false" customHeight="false" outlineLevel="0" collapsed="false">
      <c r="D3944" s="1" t="n">
        <f aca="false">((+$C$4*M3944)+($K$4*N3944*O3944))/2*0.4</f>
        <v>0</v>
      </c>
    </row>
    <row r="3945" customFormat="false" ht="17" hidden="false" customHeight="false" outlineLevel="0" collapsed="false">
      <c r="D3945" s="1" t="n">
        <f aca="false">((+$C$4*M3945)+($K$4*N3945*O3945))/2*0.4</f>
        <v>0</v>
      </c>
    </row>
    <row r="3946" customFormat="false" ht="17" hidden="false" customHeight="false" outlineLevel="0" collapsed="false">
      <c r="D3946" s="1" t="n">
        <f aca="false">((+$C$4*M3946)+($K$4*N3946*O3946))/2*0.4</f>
        <v>0</v>
      </c>
    </row>
    <row r="3947" customFormat="false" ht="17" hidden="false" customHeight="false" outlineLevel="0" collapsed="false">
      <c r="D3947" s="1" t="n">
        <f aca="false">((+$C$4*M3947)+($K$4*N3947*O3947))/2*0.4</f>
        <v>0</v>
      </c>
    </row>
    <row r="3948" customFormat="false" ht="17" hidden="false" customHeight="false" outlineLevel="0" collapsed="false">
      <c r="D3948" s="1" t="n">
        <f aca="false">((+$C$4*M3948)+($K$4*N3948*O3948))/2*0.4</f>
        <v>0</v>
      </c>
    </row>
    <row r="3949" customFormat="false" ht="17" hidden="false" customHeight="false" outlineLevel="0" collapsed="false">
      <c r="D3949" s="1" t="n">
        <f aca="false">((+$C$4*M3949)+($K$4*N3949*O3949))/2*0.4</f>
        <v>0</v>
      </c>
    </row>
    <row r="3950" customFormat="false" ht="17" hidden="false" customHeight="false" outlineLevel="0" collapsed="false">
      <c r="D3950" s="1" t="n">
        <f aca="false">((+$C$4*M3950)+($K$4*N3950*O3950))/2*0.4</f>
        <v>0</v>
      </c>
    </row>
    <row r="3951" customFormat="false" ht="17" hidden="false" customHeight="false" outlineLevel="0" collapsed="false">
      <c r="D3951" s="1" t="n">
        <f aca="false">((+$C$4*M3951)+($K$4*N3951*O3951))/2*0.4</f>
        <v>0</v>
      </c>
    </row>
    <row r="3952" customFormat="false" ht="17" hidden="false" customHeight="false" outlineLevel="0" collapsed="false">
      <c r="D3952" s="1" t="n">
        <f aca="false">((+$C$4*M3952)+($K$4*N3952*O3952))/2*0.4</f>
        <v>0</v>
      </c>
    </row>
    <row r="3953" customFormat="false" ht="17" hidden="false" customHeight="false" outlineLevel="0" collapsed="false">
      <c r="D3953" s="1" t="n">
        <f aca="false">((+$C$4*M3953)+($K$4*N3953*O3953))/2*0.4</f>
        <v>0</v>
      </c>
    </row>
    <row r="3954" customFormat="false" ht="17" hidden="false" customHeight="false" outlineLevel="0" collapsed="false">
      <c r="D3954" s="1" t="n">
        <f aca="false">((+$C$4*M3954)+($K$4*N3954*O3954))/2*0.4</f>
        <v>0</v>
      </c>
    </row>
    <row r="3955" customFormat="false" ht="17" hidden="false" customHeight="false" outlineLevel="0" collapsed="false">
      <c r="D3955" s="1" t="n">
        <f aca="false">((+$C$4*M3955)+($K$4*N3955*O3955))/2*0.4</f>
        <v>0</v>
      </c>
    </row>
    <row r="3956" customFormat="false" ht="17" hidden="false" customHeight="false" outlineLevel="0" collapsed="false">
      <c r="D3956" s="1" t="n">
        <f aca="false">((+$C$4*M3956)+($K$4*N3956*O3956))/2*0.4</f>
        <v>0</v>
      </c>
    </row>
    <row r="3957" customFormat="false" ht="17" hidden="false" customHeight="false" outlineLevel="0" collapsed="false">
      <c r="D3957" s="1" t="n">
        <f aca="false">((+$C$4*M3957)+($K$4*N3957*O3957))/2*0.4</f>
        <v>0</v>
      </c>
    </row>
    <row r="3958" customFormat="false" ht="17" hidden="false" customHeight="false" outlineLevel="0" collapsed="false">
      <c r="D3958" s="1" t="n">
        <f aca="false">((+$C$4*M3958)+($K$4*N3958*O3958))/2*0.4</f>
        <v>0</v>
      </c>
    </row>
    <row r="3959" customFormat="false" ht="17" hidden="false" customHeight="false" outlineLevel="0" collapsed="false">
      <c r="D3959" s="1" t="n">
        <f aca="false">((+$C$4*M3959)+($K$4*N3959*O3959))/2*0.4</f>
        <v>0</v>
      </c>
    </row>
    <row r="3960" customFormat="false" ht="17" hidden="false" customHeight="false" outlineLevel="0" collapsed="false">
      <c r="D3960" s="1" t="n">
        <f aca="false">((+$C$4*M3960)+($K$4*N3960*O3960))/2*0.4</f>
        <v>0</v>
      </c>
    </row>
    <row r="3961" customFormat="false" ht="17" hidden="false" customHeight="false" outlineLevel="0" collapsed="false">
      <c r="D3961" s="1" t="n">
        <f aca="false">((+$C$4*M3961)+($K$4*N3961*O3961))/2*0.4</f>
        <v>0</v>
      </c>
    </row>
    <row r="3962" customFormat="false" ht="17" hidden="false" customHeight="false" outlineLevel="0" collapsed="false">
      <c r="D3962" s="1" t="n">
        <f aca="false">((+$C$4*M3962)+($K$4*N3962*O3962))/2*0.4</f>
        <v>0</v>
      </c>
    </row>
    <row r="3963" customFormat="false" ht="17" hidden="false" customHeight="false" outlineLevel="0" collapsed="false">
      <c r="D3963" s="1" t="n">
        <f aca="false">((+$C$4*M3963)+($K$4*N3963*O3963))/2*0.4</f>
        <v>0</v>
      </c>
    </row>
    <row r="3964" customFormat="false" ht="17" hidden="false" customHeight="false" outlineLevel="0" collapsed="false">
      <c r="D3964" s="1" t="n">
        <f aca="false">((+$C$4*M3964)+($K$4*N3964*O3964))/2*0.4</f>
        <v>0</v>
      </c>
    </row>
    <row r="3965" customFormat="false" ht="17" hidden="false" customHeight="false" outlineLevel="0" collapsed="false">
      <c r="D3965" s="1" t="n">
        <f aca="false">((+$C$4*M3965)+($K$4*N3965*O3965))/2*0.4</f>
        <v>0</v>
      </c>
    </row>
    <row r="3966" customFormat="false" ht="17" hidden="false" customHeight="false" outlineLevel="0" collapsed="false">
      <c r="D3966" s="1" t="n">
        <f aca="false">((+$C$4*M3966)+($K$4*N3966*O3966))/2*0.4</f>
        <v>0</v>
      </c>
    </row>
    <row r="3967" customFormat="false" ht="17" hidden="false" customHeight="false" outlineLevel="0" collapsed="false">
      <c r="D3967" s="1" t="n">
        <f aca="false">((+$C$4*M3967)+($K$4*N3967*O3967))/2*0.4</f>
        <v>0</v>
      </c>
    </row>
    <row r="3968" customFormat="false" ht="17" hidden="false" customHeight="false" outlineLevel="0" collapsed="false">
      <c r="D3968" s="1" t="n">
        <f aca="false">((+$C$4*M3968)+($K$4*N3968*O3968))/2*0.4</f>
        <v>0</v>
      </c>
    </row>
    <row r="3969" customFormat="false" ht="17" hidden="false" customHeight="false" outlineLevel="0" collapsed="false">
      <c r="D3969" s="1" t="n">
        <f aca="false">((+$C$4*M3969)+($K$4*N3969*O3969))/2*0.4</f>
        <v>0</v>
      </c>
    </row>
    <row r="3970" customFormat="false" ht="17" hidden="false" customHeight="false" outlineLevel="0" collapsed="false">
      <c r="D3970" s="1" t="n">
        <f aca="false">((+$C$4*M3970)+($K$4*N3970*O3970))/2*0.4</f>
        <v>0</v>
      </c>
    </row>
    <row r="3971" customFormat="false" ht="17" hidden="false" customHeight="false" outlineLevel="0" collapsed="false">
      <c r="D3971" s="1" t="n">
        <f aca="false">((+$C$4*M3971)+($K$4*N3971*O3971))/2*0.4</f>
        <v>0</v>
      </c>
    </row>
    <row r="3972" customFormat="false" ht="17" hidden="false" customHeight="false" outlineLevel="0" collapsed="false">
      <c r="D3972" s="1" t="n">
        <f aca="false">((+$C$4*M3972)+($K$4*N3972*O3972))/2*0.4</f>
        <v>0</v>
      </c>
    </row>
    <row r="3973" customFormat="false" ht="17" hidden="false" customHeight="false" outlineLevel="0" collapsed="false">
      <c r="D3973" s="1" t="n">
        <f aca="false">((+$C$4*M3973)+($K$4*N3973*O3973))/2*0.4</f>
        <v>0</v>
      </c>
    </row>
    <row r="3974" customFormat="false" ht="17" hidden="false" customHeight="false" outlineLevel="0" collapsed="false">
      <c r="D3974" s="1" t="n">
        <f aca="false">((+$C$4*M3974)+($K$4*N3974*O3974))/2*0.4</f>
        <v>0</v>
      </c>
    </row>
    <row r="3975" customFormat="false" ht="17" hidden="false" customHeight="false" outlineLevel="0" collapsed="false">
      <c r="D3975" s="1" t="n">
        <f aca="false">((+$C$4*M3975)+($K$4*N3975*O3975))/2*0.4</f>
        <v>0</v>
      </c>
    </row>
    <row r="3976" customFormat="false" ht="17" hidden="false" customHeight="false" outlineLevel="0" collapsed="false">
      <c r="D3976" s="1" t="n">
        <f aca="false">((+$C$4*M3976)+($K$4*N3976*O3976))/2*0.4</f>
        <v>0</v>
      </c>
    </row>
    <row r="3977" customFormat="false" ht="17" hidden="false" customHeight="false" outlineLevel="0" collapsed="false">
      <c r="D3977" s="1" t="n">
        <f aca="false">((+$C$4*M3977)+($K$4*N3977*O3977))/2*0.4</f>
        <v>0</v>
      </c>
    </row>
    <row r="3978" customFormat="false" ht="17" hidden="false" customHeight="false" outlineLevel="0" collapsed="false">
      <c r="D3978" s="1" t="n">
        <f aca="false">((+$C$4*M3978)+($K$4*N3978*O3978))/2*0.4</f>
        <v>0</v>
      </c>
    </row>
    <row r="3979" customFormat="false" ht="17" hidden="false" customHeight="false" outlineLevel="0" collapsed="false">
      <c r="D3979" s="1" t="n">
        <f aca="false">((+$C$4*M3979)+($K$4*N3979*O3979))/2*0.4</f>
        <v>0</v>
      </c>
    </row>
    <row r="3980" customFormat="false" ht="17" hidden="false" customHeight="false" outlineLevel="0" collapsed="false">
      <c r="D3980" s="1" t="n">
        <f aca="false">((+$C$4*M3980)+($K$4*N3980*O3980))/2*0.4</f>
        <v>0</v>
      </c>
    </row>
    <row r="3981" customFormat="false" ht="17" hidden="false" customHeight="false" outlineLevel="0" collapsed="false">
      <c r="D3981" s="1" t="n">
        <f aca="false">((+$C$4*M3981)+($K$4*N3981*O3981))/2*0.4</f>
        <v>0</v>
      </c>
    </row>
    <row r="3982" customFormat="false" ht="17" hidden="false" customHeight="false" outlineLevel="0" collapsed="false">
      <c r="D3982" s="1" t="n">
        <f aca="false">((+$C$4*M3982)+($K$4*N3982*O3982))/2*0.4</f>
        <v>0</v>
      </c>
    </row>
    <row r="3983" customFormat="false" ht="17" hidden="false" customHeight="false" outlineLevel="0" collapsed="false">
      <c r="D3983" s="1" t="n">
        <f aca="false">((+$C$4*M3983)+($K$4*N3983*O3983))/2*0.4</f>
        <v>0</v>
      </c>
    </row>
    <row r="3984" customFormat="false" ht="17" hidden="false" customHeight="false" outlineLevel="0" collapsed="false">
      <c r="D3984" s="1" t="n">
        <f aca="false">((+$C$4*M3984)+($K$4*N3984*O3984))/2*0.4</f>
        <v>0</v>
      </c>
    </row>
    <row r="3985" customFormat="false" ht="17" hidden="false" customHeight="false" outlineLevel="0" collapsed="false">
      <c r="D3985" s="1" t="n">
        <f aca="false">((+$C$4*M3985)+($K$4*N3985*O3985))/2*0.4</f>
        <v>0</v>
      </c>
    </row>
    <row r="3986" customFormat="false" ht="17" hidden="false" customHeight="false" outlineLevel="0" collapsed="false">
      <c r="D3986" s="1" t="n">
        <f aca="false">((+$C$4*M3986)+($K$4*N3986*O3986))/2*0.4</f>
        <v>0</v>
      </c>
    </row>
    <row r="3987" customFormat="false" ht="17" hidden="false" customHeight="false" outlineLevel="0" collapsed="false">
      <c r="D3987" s="1" t="n">
        <f aca="false">((+$C$4*M3987)+($K$4*N3987*O3987))/2*0.4</f>
        <v>0</v>
      </c>
    </row>
    <row r="3988" customFormat="false" ht="17" hidden="false" customHeight="false" outlineLevel="0" collapsed="false">
      <c r="D3988" s="1" t="n">
        <f aca="false">((+$C$4*M3988)+($K$4*N3988*O3988))/2*0.4</f>
        <v>0</v>
      </c>
    </row>
    <row r="3989" customFormat="false" ht="17" hidden="false" customHeight="false" outlineLevel="0" collapsed="false">
      <c r="D3989" s="1" t="n">
        <f aca="false">((+$C$4*M3989)+($K$4*N3989*O3989))/2*0.4</f>
        <v>0</v>
      </c>
    </row>
    <row r="3990" customFormat="false" ht="17" hidden="false" customHeight="false" outlineLevel="0" collapsed="false">
      <c r="D3990" s="1" t="n">
        <f aca="false">((+$C$4*M3990)+($K$4*N3990*O3990))/2*0.4</f>
        <v>0</v>
      </c>
    </row>
    <row r="3991" customFormat="false" ht="17" hidden="false" customHeight="false" outlineLevel="0" collapsed="false">
      <c r="D3991" s="1" t="n">
        <f aca="false">((+$C$4*M3991)+($K$4*N3991*O3991))/2*0.4</f>
        <v>0</v>
      </c>
    </row>
    <row r="3992" customFormat="false" ht="17" hidden="false" customHeight="false" outlineLevel="0" collapsed="false">
      <c r="D3992" s="1" t="n">
        <f aca="false">((+$C$4*M3992)+($K$4*N3992*O3992))/2*0.4</f>
        <v>0</v>
      </c>
    </row>
    <row r="3993" customFormat="false" ht="17" hidden="false" customHeight="false" outlineLevel="0" collapsed="false">
      <c r="D3993" s="1" t="n">
        <f aca="false">((+$C$4*M3993)+($K$4*N3993*O3993))/2*0.4</f>
        <v>0</v>
      </c>
    </row>
    <row r="3994" customFormat="false" ht="17" hidden="false" customHeight="false" outlineLevel="0" collapsed="false">
      <c r="D3994" s="1" t="n">
        <f aca="false">((+$C$4*M3994)+($K$4*N3994*O3994))/2*0.4</f>
        <v>0</v>
      </c>
    </row>
    <row r="3995" customFormat="false" ht="17" hidden="false" customHeight="false" outlineLevel="0" collapsed="false">
      <c r="D3995" s="1" t="n">
        <f aca="false">((+$C$4*M3995)+($K$4*N3995*O3995))/2*0.4</f>
        <v>0</v>
      </c>
    </row>
    <row r="3996" customFormat="false" ht="17" hidden="false" customHeight="false" outlineLevel="0" collapsed="false">
      <c r="D3996" s="1" t="n">
        <f aca="false">((+$C$4*M3996)+($K$4*N3996*O3996))/2*0.4</f>
        <v>0</v>
      </c>
    </row>
    <row r="3997" customFormat="false" ht="17" hidden="false" customHeight="false" outlineLevel="0" collapsed="false">
      <c r="D3997" s="1" t="n">
        <f aca="false">((+$C$4*M3997)+($K$4*N3997*O3997))/2*0.4</f>
        <v>0</v>
      </c>
    </row>
    <row r="3998" customFormat="false" ht="17" hidden="false" customHeight="false" outlineLevel="0" collapsed="false">
      <c r="D3998" s="1" t="n">
        <f aca="false">((+$C$4*M3998)+($K$4*N3998*O3998))/2*0.4</f>
        <v>0</v>
      </c>
    </row>
    <row r="3999" customFormat="false" ht="17" hidden="false" customHeight="false" outlineLevel="0" collapsed="false">
      <c r="D3999" s="1" t="n">
        <f aca="false">((+$C$4*M3999)+($K$4*N3999*O3999))/2*0.4</f>
        <v>0</v>
      </c>
    </row>
    <row r="4000" customFormat="false" ht="17" hidden="false" customHeight="false" outlineLevel="0" collapsed="false">
      <c r="D4000" s="1" t="n">
        <f aca="false">((+$C$4*M4000)+($K$4*N4000*O4000))/2*0.4</f>
        <v>0</v>
      </c>
    </row>
    <row r="4001" customFormat="false" ht="17" hidden="false" customHeight="false" outlineLevel="0" collapsed="false">
      <c r="D4001" s="1" t="n">
        <f aca="false">((+$C$4*M4001)+($K$4*N4001*O4001))/2*0.4</f>
        <v>0</v>
      </c>
    </row>
    <row r="4002" customFormat="false" ht="17" hidden="false" customHeight="false" outlineLevel="0" collapsed="false">
      <c r="D4002" s="1" t="n">
        <f aca="false">((+$C$4*M4002)+($K$4*N4002*O4002))/2*0.4</f>
        <v>0</v>
      </c>
    </row>
    <row r="4003" customFormat="false" ht="17" hidden="false" customHeight="false" outlineLevel="0" collapsed="false">
      <c r="D4003" s="1" t="n">
        <f aca="false">((+$C$4*M4003)+($K$4*N4003*O4003))/2*0.4</f>
        <v>0</v>
      </c>
    </row>
    <row r="4004" customFormat="false" ht="17" hidden="false" customHeight="false" outlineLevel="0" collapsed="false">
      <c r="D4004" s="1" t="n">
        <f aca="false">((+$C$4*M4004)+($K$4*N4004*O4004))/2*0.4</f>
        <v>0</v>
      </c>
    </row>
    <row r="4005" customFormat="false" ht="17" hidden="false" customHeight="false" outlineLevel="0" collapsed="false">
      <c r="D4005" s="1" t="n">
        <f aca="false">((+$C$4*M4005)+($K$4*N4005*O4005))/2*0.4</f>
        <v>0</v>
      </c>
    </row>
    <row r="4006" customFormat="false" ht="17" hidden="false" customHeight="false" outlineLevel="0" collapsed="false">
      <c r="D4006" s="1" t="n">
        <f aca="false">((+$C$4*M4006)+($K$4*N4006*O4006))/2*0.4</f>
        <v>0</v>
      </c>
    </row>
    <row r="4007" customFormat="false" ht="17" hidden="false" customHeight="false" outlineLevel="0" collapsed="false">
      <c r="D4007" s="1" t="n">
        <f aca="false">((+$C$4*M4007)+($K$4*N4007*O4007))/2*0.4</f>
        <v>0</v>
      </c>
    </row>
    <row r="4008" customFormat="false" ht="17" hidden="false" customHeight="false" outlineLevel="0" collapsed="false">
      <c r="D4008" s="1" t="n">
        <f aca="false">((+$C$4*M4008)+($K$4*N4008*O4008))/2*0.4</f>
        <v>0</v>
      </c>
    </row>
    <row r="4009" customFormat="false" ht="17" hidden="false" customHeight="false" outlineLevel="0" collapsed="false">
      <c r="D4009" s="1" t="n">
        <f aca="false">((+$C$4*M4009)+($K$4*N4009*O4009))/2*0.4</f>
        <v>0</v>
      </c>
    </row>
    <row r="4010" customFormat="false" ht="17" hidden="false" customHeight="false" outlineLevel="0" collapsed="false">
      <c r="D4010" s="1" t="n">
        <f aca="false">((+$C$4*M4010)+($K$4*N4010*O4010))/2*0.4</f>
        <v>0</v>
      </c>
    </row>
    <row r="4011" customFormat="false" ht="17" hidden="false" customHeight="false" outlineLevel="0" collapsed="false">
      <c r="D4011" s="1" t="n">
        <f aca="false">((+$C$4*M4011)+($K$4*N4011*O4011))/2*0.4</f>
        <v>0</v>
      </c>
    </row>
    <row r="4012" customFormat="false" ht="17" hidden="false" customHeight="false" outlineLevel="0" collapsed="false">
      <c r="D4012" s="1" t="n">
        <f aca="false">((+$C$4*M4012)+($K$4*N4012*O4012))/2*0.4</f>
        <v>0</v>
      </c>
    </row>
    <row r="4013" customFormat="false" ht="17" hidden="false" customHeight="false" outlineLevel="0" collapsed="false">
      <c r="D4013" s="1" t="n">
        <f aca="false">((+$C$4*M4013)+($K$4*N4013*O4013))/2*0.4</f>
        <v>0</v>
      </c>
    </row>
    <row r="4014" customFormat="false" ht="17" hidden="false" customHeight="false" outlineLevel="0" collapsed="false">
      <c r="D4014" s="1" t="n">
        <f aca="false">((+$C$4*M4014)+($K$4*N4014*O4014))/2*0.4</f>
        <v>0</v>
      </c>
    </row>
    <row r="4015" customFormat="false" ht="17" hidden="false" customHeight="false" outlineLevel="0" collapsed="false">
      <c r="D4015" s="1" t="n">
        <f aca="false">((+$C$4*M4015)+($K$4*N4015*O4015))/2*0.4</f>
        <v>0</v>
      </c>
    </row>
    <row r="4016" customFormat="false" ht="17" hidden="false" customHeight="false" outlineLevel="0" collapsed="false">
      <c r="D4016" s="1" t="n">
        <f aca="false">((+$C$4*M4016)+($K$4*N4016*O4016))/2*0.4</f>
        <v>0</v>
      </c>
    </row>
    <row r="4017" customFormat="false" ht="17" hidden="false" customHeight="false" outlineLevel="0" collapsed="false">
      <c r="D4017" s="1" t="n">
        <f aca="false">((+$C$4*M4017)+($K$4*N4017*O4017))/2*0.4</f>
        <v>0</v>
      </c>
    </row>
    <row r="4018" customFormat="false" ht="17" hidden="false" customHeight="false" outlineLevel="0" collapsed="false">
      <c r="D4018" s="1" t="n">
        <f aca="false">((+$C$4*M4018)+($K$4*N4018*O4018))/2*0.4</f>
        <v>0</v>
      </c>
    </row>
    <row r="4019" customFormat="false" ht="17" hidden="false" customHeight="false" outlineLevel="0" collapsed="false">
      <c r="D4019" s="1" t="n">
        <f aca="false">((+$C$4*M4019)+($K$4*N4019*O4019))/2*0.4</f>
        <v>0</v>
      </c>
    </row>
    <row r="4020" customFormat="false" ht="17" hidden="false" customHeight="false" outlineLevel="0" collapsed="false">
      <c r="D4020" s="1" t="n">
        <f aca="false">((+$C$4*M4020)+($K$4*N4020*O4020))/2*0.4</f>
        <v>0</v>
      </c>
    </row>
    <row r="4021" customFormat="false" ht="17" hidden="false" customHeight="false" outlineLevel="0" collapsed="false">
      <c r="D4021" s="1" t="n">
        <f aca="false">((+$C$4*M4021)+($K$4*N4021*O4021))/2*0.4</f>
        <v>0</v>
      </c>
    </row>
    <row r="4022" customFormat="false" ht="17" hidden="false" customHeight="false" outlineLevel="0" collapsed="false">
      <c r="D4022" s="1" t="n">
        <f aca="false">((+$C$4*M4022)+($K$4*N4022*O4022))/2*0.4</f>
        <v>0</v>
      </c>
    </row>
    <row r="4023" customFormat="false" ht="17" hidden="false" customHeight="false" outlineLevel="0" collapsed="false">
      <c r="D4023" s="1" t="n">
        <f aca="false">((+$C$4*M4023)+($K$4*N4023*O4023))/2*0.4</f>
        <v>0</v>
      </c>
    </row>
    <row r="4024" customFormat="false" ht="17" hidden="false" customHeight="false" outlineLevel="0" collapsed="false">
      <c r="D4024" s="1" t="n">
        <f aca="false">((+$C$4*M4024)+($K$4*N4024*O4024))/2*0.4</f>
        <v>0</v>
      </c>
    </row>
    <row r="4025" customFormat="false" ht="17" hidden="false" customHeight="false" outlineLevel="0" collapsed="false">
      <c r="D4025" s="1" t="n">
        <f aca="false">((+$C$4*M4025)+($K$4*N4025*O4025))/2*0.4</f>
        <v>0</v>
      </c>
    </row>
    <row r="4026" customFormat="false" ht="17" hidden="false" customHeight="false" outlineLevel="0" collapsed="false">
      <c r="D4026" s="1" t="n">
        <f aca="false">((+$C$4*M4026)+($K$4*N4026*O4026))/2*0.4</f>
        <v>0</v>
      </c>
    </row>
    <row r="4027" customFormat="false" ht="17" hidden="false" customHeight="false" outlineLevel="0" collapsed="false">
      <c r="D4027" s="1" t="n">
        <f aca="false">((+$C$4*M4027)+($K$4*N4027*O4027))/2*0.4</f>
        <v>0</v>
      </c>
    </row>
    <row r="4028" customFormat="false" ht="17" hidden="false" customHeight="false" outlineLevel="0" collapsed="false">
      <c r="D4028" s="1" t="n">
        <f aca="false">((+$C$4*M4028)+($K$4*N4028*O4028))/2*0.4</f>
        <v>0</v>
      </c>
    </row>
    <row r="4029" customFormat="false" ht="17" hidden="false" customHeight="false" outlineLevel="0" collapsed="false">
      <c r="D4029" s="1" t="n">
        <f aca="false">((+$C$4*M4029)+($K$4*N4029*O4029))/2*0.4</f>
        <v>0</v>
      </c>
    </row>
    <row r="4030" customFormat="false" ht="17" hidden="false" customHeight="false" outlineLevel="0" collapsed="false">
      <c r="D4030" s="1" t="n">
        <f aca="false">((+$C$4*M4030)+($K$4*N4030*O4030))/2*0.4</f>
        <v>0</v>
      </c>
    </row>
    <row r="4031" customFormat="false" ht="17" hidden="false" customHeight="false" outlineLevel="0" collapsed="false">
      <c r="D4031" s="1" t="n">
        <f aca="false">((+$C$4*M4031)+($K$4*N4031*O4031))/2*0.4</f>
        <v>0</v>
      </c>
    </row>
    <row r="4032" customFormat="false" ht="17" hidden="false" customHeight="false" outlineLevel="0" collapsed="false">
      <c r="D4032" s="1" t="n">
        <f aca="false">((+$C$4*M4032)+($K$4*N4032*O4032))/2*0.4</f>
        <v>0</v>
      </c>
    </row>
    <row r="4033" customFormat="false" ht="17" hidden="false" customHeight="false" outlineLevel="0" collapsed="false">
      <c r="D4033" s="1" t="n">
        <f aca="false">((+$C$4*M4033)+($K$4*N4033*O4033))/2*0.4</f>
        <v>0</v>
      </c>
    </row>
    <row r="4034" customFormat="false" ht="17" hidden="false" customHeight="false" outlineLevel="0" collapsed="false">
      <c r="D4034" s="1" t="n">
        <f aca="false">((+$C$4*M4034)+($K$4*N4034*O4034))/2*0.4</f>
        <v>0</v>
      </c>
    </row>
    <row r="4035" customFormat="false" ht="17" hidden="false" customHeight="false" outlineLevel="0" collapsed="false">
      <c r="D4035" s="1" t="n">
        <f aca="false">((+$C$4*M4035)+($K$4*N4035*O4035))/2*0.4</f>
        <v>0</v>
      </c>
    </row>
    <row r="4036" customFormat="false" ht="17" hidden="false" customHeight="false" outlineLevel="0" collapsed="false">
      <c r="D4036" s="1" t="n">
        <f aca="false">((+$C$4*M4036)+($K$4*N4036*O4036))/2*0.4</f>
        <v>0</v>
      </c>
    </row>
    <row r="4037" customFormat="false" ht="17" hidden="false" customHeight="false" outlineLevel="0" collapsed="false">
      <c r="D4037" s="1" t="n">
        <f aca="false">((+$C$4*M4037)+($K$4*N4037*O4037))/2*0.4</f>
        <v>0</v>
      </c>
    </row>
    <row r="4038" customFormat="false" ht="17" hidden="false" customHeight="false" outlineLevel="0" collapsed="false">
      <c r="D4038" s="1" t="n">
        <f aca="false">((+$C$4*M4038)+($K$4*N4038*O4038))/2*0.4</f>
        <v>0</v>
      </c>
    </row>
    <row r="4039" customFormat="false" ht="17" hidden="false" customHeight="false" outlineLevel="0" collapsed="false">
      <c r="D4039" s="1" t="n">
        <f aca="false">((+$C$4*M4039)+($K$4*N4039*O4039))/2*0.4</f>
        <v>0</v>
      </c>
    </row>
    <row r="4040" customFormat="false" ht="17" hidden="false" customHeight="false" outlineLevel="0" collapsed="false">
      <c r="D4040" s="1" t="n">
        <f aca="false">((+$C$4*M4040)+($K$4*N4040*O4040))/2*0.4</f>
        <v>0</v>
      </c>
    </row>
    <row r="4041" customFormat="false" ht="17" hidden="false" customHeight="false" outlineLevel="0" collapsed="false">
      <c r="D4041" s="1" t="n">
        <f aca="false">((+$C$4*M4041)+($K$4*N4041*O4041))/2*0.4</f>
        <v>0</v>
      </c>
    </row>
    <row r="4042" customFormat="false" ht="17" hidden="false" customHeight="false" outlineLevel="0" collapsed="false">
      <c r="D4042" s="1" t="n">
        <f aca="false">((+$C$4*M4042)+($K$4*N4042*O4042))/2*0.4</f>
        <v>0</v>
      </c>
    </row>
    <row r="4043" customFormat="false" ht="17" hidden="false" customHeight="false" outlineLevel="0" collapsed="false">
      <c r="D4043" s="1" t="n">
        <f aca="false">((+$C$4*M4043)+($K$4*N4043*O4043))/2*0.4</f>
        <v>0</v>
      </c>
    </row>
    <row r="4044" customFormat="false" ht="17" hidden="false" customHeight="false" outlineLevel="0" collapsed="false">
      <c r="D4044" s="1" t="n">
        <f aca="false">((+$C$4*M4044)+($K$4*N4044*O4044))/2*0.4</f>
        <v>0</v>
      </c>
    </row>
    <row r="4045" customFormat="false" ht="17" hidden="false" customHeight="false" outlineLevel="0" collapsed="false">
      <c r="D4045" s="1" t="n">
        <f aca="false">((+$C$4*M4045)+($K$4*N4045*O4045))/2*0.4</f>
        <v>0</v>
      </c>
    </row>
    <row r="4046" customFormat="false" ht="17" hidden="false" customHeight="false" outlineLevel="0" collapsed="false">
      <c r="D4046" s="1" t="n">
        <f aca="false">((+$C$4*M4046)+($K$4*N4046*O4046))/2*0.4</f>
        <v>0</v>
      </c>
    </row>
    <row r="4047" customFormat="false" ht="17" hidden="false" customHeight="false" outlineLevel="0" collapsed="false">
      <c r="D4047" s="1" t="n">
        <f aca="false">((+$C$4*M4047)+($K$4*N4047*O4047))/2*0.4</f>
        <v>0</v>
      </c>
    </row>
    <row r="4048" customFormat="false" ht="17" hidden="false" customHeight="false" outlineLevel="0" collapsed="false">
      <c r="D4048" s="1" t="n">
        <f aca="false">((+$C$4*M4048)+($K$4*N4048*O4048))/2*0.4</f>
        <v>0</v>
      </c>
    </row>
    <row r="4049" customFormat="false" ht="17" hidden="false" customHeight="false" outlineLevel="0" collapsed="false">
      <c r="D4049" s="1" t="n">
        <f aca="false">((+$C$4*M4049)+($K$4*N4049*O4049))/2*0.4</f>
        <v>0</v>
      </c>
    </row>
    <row r="4050" customFormat="false" ht="17" hidden="false" customHeight="false" outlineLevel="0" collapsed="false">
      <c r="D4050" s="1" t="n">
        <f aca="false">((+$C$4*M4050)+($K$4*N4050*O4050))/2*0.4</f>
        <v>0</v>
      </c>
    </row>
    <row r="4051" customFormat="false" ht="17" hidden="false" customHeight="false" outlineLevel="0" collapsed="false">
      <c r="D4051" s="1" t="n">
        <f aca="false">((+$C$4*M4051)+($K$4*N4051*O4051))/2*0.4</f>
        <v>0</v>
      </c>
    </row>
    <row r="4052" customFormat="false" ht="17" hidden="false" customHeight="false" outlineLevel="0" collapsed="false">
      <c r="D4052" s="1" t="n">
        <f aca="false">((+$C$4*M4052)+($K$4*N4052*O4052))/2*0.4</f>
        <v>0</v>
      </c>
    </row>
    <row r="4053" customFormat="false" ht="17" hidden="false" customHeight="false" outlineLevel="0" collapsed="false">
      <c r="D4053" s="1" t="n">
        <f aca="false">((+$C$4*M4053)+($K$4*N4053*O4053))/2*0.4</f>
        <v>0</v>
      </c>
    </row>
    <row r="4054" customFormat="false" ht="17" hidden="false" customHeight="false" outlineLevel="0" collapsed="false">
      <c r="D4054" s="1" t="n">
        <f aca="false">((+$C$4*M4054)+($K$4*N4054*O4054))/2*0.4</f>
        <v>0</v>
      </c>
    </row>
    <row r="4055" customFormat="false" ht="17" hidden="false" customHeight="false" outlineLevel="0" collapsed="false">
      <c r="D4055" s="1" t="n">
        <f aca="false">((+$C$4*M4055)+($K$4*N4055*O4055))/2*0.4</f>
        <v>0</v>
      </c>
    </row>
    <row r="4056" customFormat="false" ht="17" hidden="false" customHeight="false" outlineLevel="0" collapsed="false">
      <c r="D4056" s="1" t="n">
        <f aca="false">((+$C$4*M4056)+($K$4*N4056*O4056))/2*0.4</f>
        <v>0</v>
      </c>
    </row>
    <row r="4057" customFormat="false" ht="17" hidden="false" customHeight="false" outlineLevel="0" collapsed="false">
      <c r="D4057" s="1" t="n">
        <f aca="false">((+$C$4*M4057)+($K$4*N4057*O4057))/2*0.4</f>
        <v>0</v>
      </c>
    </row>
    <row r="4058" customFormat="false" ht="17" hidden="false" customHeight="false" outlineLevel="0" collapsed="false">
      <c r="D4058" s="1" t="n">
        <f aca="false">((+$C$4*M4058)+($K$4*N4058*O4058))/2*0.4</f>
        <v>0</v>
      </c>
    </row>
    <row r="4059" customFormat="false" ht="17" hidden="false" customHeight="false" outlineLevel="0" collapsed="false">
      <c r="D4059" s="1" t="n">
        <f aca="false">((+$C$4*M4059)+($K$4*N4059*O4059))/2*0.4</f>
        <v>0</v>
      </c>
    </row>
    <row r="4060" customFormat="false" ht="17" hidden="false" customHeight="false" outlineLevel="0" collapsed="false">
      <c r="D4060" s="1" t="n">
        <f aca="false">((+$C$4*M4060)+($K$4*N4060*O4060))/2*0.4</f>
        <v>0</v>
      </c>
    </row>
    <row r="4061" customFormat="false" ht="17" hidden="false" customHeight="false" outlineLevel="0" collapsed="false">
      <c r="D4061" s="1" t="n">
        <f aca="false">((+$C$4*M4061)+($K$4*N4061*O4061))/2*0.4</f>
        <v>0</v>
      </c>
    </row>
    <row r="4062" customFormat="false" ht="17" hidden="false" customHeight="false" outlineLevel="0" collapsed="false">
      <c r="D4062" s="1" t="n">
        <f aca="false">((+$C$4*M4062)+($K$4*N4062*O4062))/2*0.4</f>
        <v>0</v>
      </c>
    </row>
    <row r="4063" customFormat="false" ht="17" hidden="false" customHeight="false" outlineLevel="0" collapsed="false">
      <c r="D4063" s="1" t="n">
        <f aca="false">((+$C$4*M4063)+($K$4*N4063*O4063))/2*0.4</f>
        <v>0</v>
      </c>
    </row>
    <row r="4064" customFormat="false" ht="17" hidden="false" customHeight="false" outlineLevel="0" collapsed="false">
      <c r="D4064" s="1" t="n">
        <f aca="false">((+$C$4*M4064)+($K$4*N4064*O4064))/2*0.4</f>
        <v>0</v>
      </c>
    </row>
    <row r="4065" customFormat="false" ht="17" hidden="false" customHeight="false" outlineLevel="0" collapsed="false">
      <c r="D4065" s="1" t="n">
        <f aca="false">((+$C$4*M4065)+($K$4*N4065*O4065))/2*0.4</f>
        <v>0</v>
      </c>
    </row>
    <row r="4066" customFormat="false" ht="17" hidden="false" customHeight="false" outlineLevel="0" collapsed="false">
      <c r="D4066" s="1" t="n">
        <f aca="false">((+$C$4*M4066)+($K$4*N4066*O4066))/2*0.4</f>
        <v>0</v>
      </c>
    </row>
    <row r="4067" customFormat="false" ht="17" hidden="false" customHeight="false" outlineLevel="0" collapsed="false">
      <c r="D4067" s="1" t="n">
        <f aca="false">((+$C$4*M4067)+($K$4*N4067*O4067))/2*0.4</f>
        <v>0</v>
      </c>
    </row>
    <row r="4068" customFormat="false" ht="17" hidden="false" customHeight="false" outlineLevel="0" collapsed="false">
      <c r="D4068" s="1" t="n">
        <f aca="false">((+$C$4*M4068)+($K$4*N4068*O4068))/2*0.4</f>
        <v>0</v>
      </c>
    </row>
    <row r="4069" customFormat="false" ht="17" hidden="false" customHeight="false" outlineLevel="0" collapsed="false">
      <c r="D4069" s="1" t="n">
        <f aca="false">((+$C$4*M4069)+($K$4*N4069*O4069))/2*0.4</f>
        <v>0</v>
      </c>
    </row>
    <row r="4070" customFormat="false" ht="17" hidden="false" customHeight="false" outlineLevel="0" collapsed="false">
      <c r="D4070" s="1" t="n">
        <f aca="false">((+$C$4*M4070)+($K$4*N4070*O4070))/2*0.4</f>
        <v>0</v>
      </c>
    </row>
    <row r="4071" customFormat="false" ht="17" hidden="false" customHeight="false" outlineLevel="0" collapsed="false">
      <c r="D4071" s="1" t="n">
        <f aca="false">((+$C$4*M4071)+($K$4*N4071*O4071))/2*0.4</f>
        <v>0</v>
      </c>
    </row>
    <row r="4072" customFormat="false" ht="17" hidden="false" customHeight="false" outlineLevel="0" collapsed="false">
      <c r="D4072" s="1" t="n">
        <f aca="false">((+$C$4*M4072)+($K$4*N4072*O4072))/2*0.4</f>
        <v>0</v>
      </c>
    </row>
    <row r="4073" customFormat="false" ht="17" hidden="false" customHeight="false" outlineLevel="0" collapsed="false">
      <c r="D4073" s="1" t="n">
        <f aca="false">((+$C$4*M4073)+($K$4*N4073*O4073))/2*0.4</f>
        <v>0</v>
      </c>
    </row>
    <row r="4074" customFormat="false" ht="17" hidden="false" customHeight="false" outlineLevel="0" collapsed="false">
      <c r="D4074" s="1" t="n">
        <f aca="false">((+$C$4*M4074)+($K$4*N4074*O4074))/2*0.4</f>
        <v>0</v>
      </c>
    </row>
    <row r="4075" customFormat="false" ht="17" hidden="false" customHeight="false" outlineLevel="0" collapsed="false">
      <c r="D4075" s="1" t="n">
        <f aca="false">((+$C$4*M4075)+($K$4*N4075*O4075))/2*0.4</f>
        <v>0</v>
      </c>
    </row>
    <row r="4076" customFormat="false" ht="17" hidden="false" customHeight="false" outlineLevel="0" collapsed="false">
      <c r="D4076" s="1" t="n">
        <f aca="false">((+$C$4*M4076)+($K$4*N4076*O4076))/2*0.4</f>
        <v>0</v>
      </c>
    </row>
    <row r="4077" customFormat="false" ht="17" hidden="false" customHeight="false" outlineLevel="0" collapsed="false">
      <c r="D4077" s="1" t="n">
        <f aca="false">((+$C$4*M4077)+($K$4*N4077*O4077))/2*0.4</f>
        <v>0</v>
      </c>
    </row>
    <row r="4078" customFormat="false" ht="17" hidden="false" customHeight="false" outlineLevel="0" collapsed="false">
      <c r="D4078" s="1" t="n">
        <f aca="false">((+$C$4*M4078)+($K$4*N4078*O4078))/2*0.4</f>
        <v>0</v>
      </c>
    </row>
    <row r="4079" customFormat="false" ht="17" hidden="false" customHeight="false" outlineLevel="0" collapsed="false">
      <c r="D4079" s="1" t="n">
        <f aca="false">((+$C$4*M4079)+($K$4*N4079*O4079))/2*0.4</f>
        <v>0</v>
      </c>
    </row>
    <row r="4080" customFormat="false" ht="17" hidden="false" customHeight="false" outlineLevel="0" collapsed="false">
      <c r="D4080" s="1" t="n">
        <f aca="false">((+$C$4*M4080)+($K$4*N4080*O4080))/2*0.4</f>
        <v>0</v>
      </c>
    </row>
    <row r="4081" customFormat="false" ht="17" hidden="false" customHeight="false" outlineLevel="0" collapsed="false">
      <c r="D4081" s="1" t="n">
        <f aca="false">((+$C$4*M4081)+($K$4*N4081*O4081))/2*0.4</f>
        <v>0</v>
      </c>
    </row>
    <row r="4082" customFormat="false" ht="17" hidden="false" customHeight="false" outlineLevel="0" collapsed="false">
      <c r="D4082" s="1" t="n">
        <f aca="false">((+$C$4*M4082)+($K$4*N4082*O4082))/2*0.4</f>
        <v>0</v>
      </c>
    </row>
    <row r="4083" customFormat="false" ht="17" hidden="false" customHeight="false" outlineLevel="0" collapsed="false">
      <c r="D4083" s="1" t="n">
        <f aca="false">((+$C$4*M4083)+($K$4*N4083*O4083))/2*0.4</f>
        <v>0</v>
      </c>
    </row>
    <row r="4084" customFormat="false" ht="17" hidden="false" customHeight="false" outlineLevel="0" collapsed="false">
      <c r="D4084" s="1" t="n">
        <f aca="false">((+$C$4*M4084)+($K$4*N4084*O4084))/2*0.4</f>
        <v>0</v>
      </c>
    </row>
    <row r="4085" customFormat="false" ht="17" hidden="false" customHeight="false" outlineLevel="0" collapsed="false">
      <c r="D4085" s="1" t="n">
        <f aca="false">((+$C$4*M4085)+($K$4*N4085*O4085))/2*0.4</f>
        <v>0</v>
      </c>
    </row>
    <row r="4086" customFormat="false" ht="17" hidden="false" customHeight="false" outlineLevel="0" collapsed="false">
      <c r="D4086" s="1" t="n">
        <f aca="false">((+$C$4*M4086)+($K$4*N4086*O4086))/2*0.4</f>
        <v>0</v>
      </c>
    </row>
    <row r="4087" customFormat="false" ht="17" hidden="false" customHeight="false" outlineLevel="0" collapsed="false">
      <c r="D4087" s="1" t="n">
        <f aca="false">((+$C$4*M4087)+($K$4*N4087*O4087))/2*0.4</f>
        <v>0</v>
      </c>
    </row>
    <row r="4088" customFormat="false" ht="17" hidden="false" customHeight="false" outlineLevel="0" collapsed="false">
      <c r="D4088" s="1" t="n">
        <f aca="false">((+$C$4*M4088)+($K$4*N4088*O4088))/2*0.4</f>
        <v>0</v>
      </c>
    </row>
    <row r="4089" customFormat="false" ht="17" hidden="false" customHeight="false" outlineLevel="0" collapsed="false">
      <c r="D4089" s="1" t="n">
        <f aca="false">((+$C$4*M4089)+($K$4*N4089*O4089))/2*0.4</f>
        <v>0</v>
      </c>
    </row>
    <row r="4090" customFormat="false" ht="17" hidden="false" customHeight="false" outlineLevel="0" collapsed="false">
      <c r="D4090" s="1" t="n">
        <f aca="false">((+$C$4*M4090)+($K$4*N4090*O4090))/2*0.4</f>
        <v>0</v>
      </c>
    </row>
    <row r="4091" customFormat="false" ht="17" hidden="false" customHeight="false" outlineLevel="0" collapsed="false">
      <c r="D4091" s="1" t="n">
        <f aca="false">((+$C$4*M4091)+($K$4*N4091*O4091))/2*0.4</f>
        <v>0</v>
      </c>
    </row>
    <row r="4092" customFormat="false" ht="17" hidden="false" customHeight="false" outlineLevel="0" collapsed="false">
      <c r="D4092" s="1" t="n">
        <f aca="false">((+$C$4*M4092)+($K$4*N4092*O4092))/2*0.4</f>
        <v>0</v>
      </c>
    </row>
    <row r="4093" customFormat="false" ht="17" hidden="false" customHeight="false" outlineLevel="0" collapsed="false">
      <c r="D4093" s="1" t="n">
        <f aca="false">((+$C$4*M4093)+($K$4*N4093*O4093))/2*0.4</f>
        <v>0</v>
      </c>
    </row>
    <row r="4094" customFormat="false" ht="17" hidden="false" customHeight="false" outlineLevel="0" collapsed="false">
      <c r="D4094" s="1" t="n">
        <f aca="false">((+$C$4*M4094)+($K$4*N4094*O4094))/2*0.4</f>
        <v>0</v>
      </c>
    </row>
    <row r="4095" customFormat="false" ht="17" hidden="false" customHeight="false" outlineLevel="0" collapsed="false">
      <c r="D4095" s="1" t="n">
        <f aca="false">((+$C$4*M4095)+($K$4*N4095*O4095))/2*0.4</f>
        <v>0</v>
      </c>
    </row>
    <row r="4096" customFormat="false" ht="17" hidden="false" customHeight="false" outlineLevel="0" collapsed="false">
      <c r="D4096" s="1" t="n">
        <f aca="false">((+$C$4*M4096)+($K$4*N4096*O4096))/2*0.4</f>
        <v>0</v>
      </c>
    </row>
    <row r="4097" customFormat="false" ht="17" hidden="false" customHeight="false" outlineLevel="0" collapsed="false">
      <c r="D4097" s="1" t="n">
        <f aca="false">((+$C$4*M4097)+($K$4*N4097*O4097))/2*0.4</f>
        <v>0</v>
      </c>
    </row>
    <row r="4098" customFormat="false" ht="17" hidden="false" customHeight="false" outlineLevel="0" collapsed="false">
      <c r="D4098" s="1" t="n">
        <f aca="false">((+$C$4*M4098)+($K$4*N4098*O4098))/2*0.4</f>
        <v>0</v>
      </c>
    </row>
    <row r="4099" customFormat="false" ht="17" hidden="false" customHeight="false" outlineLevel="0" collapsed="false">
      <c r="D4099" s="1" t="n">
        <f aca="false">((+$C$4*M4099)+($K$4*N4099*O4099))/2*0.4</f>
        <v>0</v>
      </c>
    </row>
    <row r="4100" customFormat="false" ht="17" hidden="false" customHeight="false" outlineLevel="0" collapsed="false">
      <c r="D4100" s="1" t="n">
        <f aca="false">((+$C$4*M4100)+($K$4*N4100*O4100))/2*0.4</f>
        <v>0</v>
      </c>
    </row>
    <row r="4101" customFormat="false" ht="17" hidden="false" customHeight="false" outlineLevel="0" collapsed="false">
      <c r="D4101" s="1" t="n">
        <f aca="false">((+$C$4*M4101)+($K$4*N4101*O4101))/2*0.4</f>
        <v>0</v>
      </c>
    </row>
    <row r="4102" customFormat="false" ht="17" hidden="false" customHeight="false" outlineLevel="0" collapsed="false">
      <c r="D4102" s="1" t="n">
        <f aca="false">((+$C$4*M4102)+($K$4*N4102*O4102))/2*0.4</f>
        <v>0</v>
      </c>
    </row>
    <row r="4103" customFormat="false" ht="17" hidden="false" customHeight="false" outlineLevel="0" collapsed="false">
      <c r="D4103" s="1" t="n">
        <f aca="false">((+$C$4*M4103)+($K$4*N4103*O4103))/2*0.4</f>
        <v>0</v>
      </c>
    </row>
    <row r="4104" customFormat="false" ht="17" hidden="false" customHeight="false" outlineLevel="0" collapsed="false">
      <c r="D4104" s="1" t="n">
        <f aca="false">((+$C$4*M4104)+($K$4*N4104*O4104))/2*0.4</f>
        <v>0</v>
      </c>
    </row>
    <row r="4105" customFormat="false" ht="17" hidden="false" customHeight="false" outlineLevel="0" collapsed="false">
      <c r="D4105" s="1" t="n">
        <f aca="false">((+$C$4*M4105)+($K$4*N4105*O4105))/2*0.4</f>
        <v>0</v>
      </c>
    </row>
    <row r="4106" customFormat="false" ht="17" hidden="false" customHeight="false" outlineLevel="0" collapsed="false">
      <c r="D4106" s="1" t="n">
        <f aca="false">((+$C$4*M4106)+($K$4*N4106*O4106))/2*0.4</f>
        <v>0</v>
      </c>
    </row>
    <row r="4107" customFormat="false" ht="17" hidden="false" customHeight="false" outlineLevel="0" collapsed="false">
      <c r="D4107" s="1" t="n">
        <f aca="false">((+$C$4*M4107)+($K$4*N4107*O4107))/2*0.4</f>
        <v>0</v>
      </c>
    </row>
    <row r="4108" customFormat="false" ht="17" hidden="false" customHeight="false" outlineLevel="0" collapsed="false">
      <c r="D4108" s="1" t="n">
        <f aca="false">((+$C$4*M4108)+($K$4*N4108*O4108))/2*0.4</f>
        <v>0</v>
      </c>
    </row>
    <row r="4109" customFormat="false" ht="17" hidden="false" customHeight="false" outlineLevel="0" collapsed="false">
      <c r="D4109" s="1" t="n">
        <f aca="false">((+$C$4*M4109)+($K$4*N4109*O4109))/2*0.4</f>
        <v>0</v>
      </c>
    </row>
    <row r="4110" customFormat="false" ht="17" hidden="false" customHeight="false" outlineLevel="0" collapsed="false">
      <c r="D4110" s="1" t="n">
        <f aca="false">((+$C$4*M4110)+($K$4*N4110*O4110))/2*0.4</f>
        <v>0</v>
      </c>
    </row>
    <row r="4111" customFormat="false" ht="17" hidden="false" customHeight="false" outlineLevel="0" collapsed="false">
      <c r="D4111" s="1" t="n">
        <f aca="false">((+$C$4*M4111)+($K$4*N4111*O4111))/2*0.4</f>
        <v>0</v>
      </c>
    </row>
    <row r="4112" customFormat="false" ht="17" hidden="false" customHeight="false" outlineLevel="0" collapsed="false">
      <c r="D4112" s="1" t="n">
        <f aca="false">((+$C$4*M4112)+($K$4*N4112*O4112))/2*0.4</f>
        <v>0</v>
      </c>
    </row>
    <row r="4113" customFormat="false" ht="17" hidden="false" customHeight="false" outlineLevel="0" collapsed="false">
      <c r="D4113" s="1" t="n">
        <f aca="false">((+$C$4*M4113)+($K$4*N4113*O4113))/2*0.4</f>
        <v>0</v>
      </c>
    </row>
    <row r="4114" customFormat="false" ht="17" hidden="false" customHeight="false" outlineLevel="0" collapsed="false">
      <c r="D4114" s="1" t="n">
        <f aca="false">((+$C$4*M4114)+($K$4*N4114*O4114))/2*0.4</f>
        <v>0</v>
      </c>
    </row>
    <row r="4115" customFormat="false" ht="17" hidden="false" customHeight="false" outlineLevel="0" collapsed="false">
      <c r="D4115" s="1" t="n">
        <f aca="false">((+$C$4*M4115)+($K$4*N4115*O4115))/2*0.4</f>
        <v>0</v>
      </c>
    </row>
    <row r="4116" customFormat="false" ht="17" hidden="false" customHeight="false" outlineLevel="0" collapsed="false">
      <c r="D4116" s="1" t="n">
        <f aca="false">((+$C$4*M4116)+($K$4*N4116*O4116))/2*0.4</f>
        <v>0</v>
      </c>
    </row>
    <row r="4117" customFormat="false" ht="17" hidden="false" customHeight="false" outlineLevel="0" collapsed="false">
      <c r="D4117" s="1" t="n">
        <f aca="false">((+$C$4*M4117)+($K$4*N4117*O4117))/2*0.4</f>
        <v>0</v>
      </c>
    </row>
    <row r="4118" customFormat="false" ht="17" hidden="false" customHeight="false" outlineLevel="0" collapsed="false">
      <c r="D4118" s="1" t="n">
        <f aca="false">((+$C$4*M4118)+($K$4*N4118*O4118))/2*0.4</f>
        <v>0</v>
      </c>
    </row>
    <row r="4119" customFormat="false" ht="17" hidden="false" customHeight="false" outlineLevel="0" collapsed="false">
      <c r="D4119" s="1" t="n">
        <f aca="false">((+$C$4*M4119)+($K$4*N4119*O4119))/2*0.4</f>
        <v>0</v>
      </c>
    </row>
    <row r="4120" customFormat="false" ht="17" hidden="false" customHeight="false" outlineLevel="0" collapsed="false">
      <c r="D4120" s="1" t="n">
        <f aca="false">((+$C$4*M4120)+($K$4*N4120*O4120))/2*0.4</f>
        <v>0</v>
      </c>
    </row>
    <row r="4121" customFormat="false" ht="17" hidden="false" customHeight="false" outlineLevel="0" collapsed="false">
      <c r="D4121" s="1" t="n">
        <f aca="false">((+$C$4*M4121)+($K$4*N4121*O4121))/2*0.4</f>
        <v>0</v>
      </c>
    </row>
    <row r="4122" customFormat="false" ht="17" hidden="false" customHeight="false" outlineLevel="0" collapsed="false">
      <c r="D4122" s="1" t="n">
        <f aca="false">((+$C$4*M4122)+($K$4*N4122*O4122))/2*0.4</f>
        <v>0</v>
      </c>
    </row>
    <row r="4123" customFormat="false" ht="17" hidden="false" customHeight="false" outlineLevel="0" collapsed="false">
      <c r="D4123" s="1" t="n">
        <f aca="false">((+$C$4*M4123)+($K$4*N4123*O4123))/2*0.4</f>
        <v>0</v>
      </c>
    </row>
    <row r="4124" customFormat="false" ht="17" hidden="false" customHeight="false" outlineLevel="0" collapsed="false">
      <c r="D4124" s="1" t="n">
        <f aca="false">((+$C$4*M4124)+($K$4*N4124*O4124))/2*0.4</f>
        <v>0</v>
      </c>
    </row>
    <row r="4125" customFormat="false" ht="17" hidden="false" customHeight="false" outlineLevel="0" collapsed="false">
      <c r="D4125" s="1" t="n">
        <f aca="false">((+$C$4*M4125)+($K$4*N4125*O4125))/2*0.4</f>
        <v>0</v>
      </c>
    </row>
    <row r="4126" customFormat="false" ht="17" hidden="false" customHeight="false" outlineLevel="0" collapsed="false">
      <c r="D4126" s="1" t="n">
        <f aca="false">((+$C$4*M4126)+($K$4*N4126*O4126))/2*0.4</f>
        <v>0</v>
      </c>
    </row>
    <row r="4127" customFormat="false" ht="17" hidden="false" customHeight="false" outlineLevel="0" collapsed="false">
      <c r="D4127" s="1" t="n">
        <f aca="false">((+$C$4*M4127)+($K$4*N4127*O4127))/2*0.4</f>
        <v>0</v>
      </c>
    </row>
    <row r="4128" customFormat="false" ht="17" hidden="false" customHeight="false" outlineLevel="0" collapsed="false">
      <c r="D4128" s="1" t="n">
        <f aca="false">((+$C$4*M4128)+($K$4*N4128*O4128))/2*0.4</f>
        <v>0</v>
      </c>
    </row>
    <row r="4129" customFormat="false" ht="17" hidden="false" customHeight="false" outlineLevel="0" collapsed="false">
      <c r="D4129" s="1" t="n">
        <f aca="false">((+$C$4*M4129)+($K$4*N4129*O4129))/2*0.4</f>
        <v>0</v>
      </c>
    </row>
    <row r="4130" customFormat="false" ht="17" hidden="false" customHeight="false" outlineLevel="0" collapsed="false">
      <c r="D4130" s="1" t="n">
        <f aca="false">((+$C$4*M4130)+($K$4*N4130*O4130))/2*0.4</f>
        <v>0</v>
      </c>
    </row>
    <row r="4131" customFormat="false" ht="17" hidden="false" customHeight="false" outlineLevel="0" collapsed="false">
      <c r="D4131" s="1" t="n">
        <f aca="false">((+$C$4*M4131)+($K$4*N4131*O4131))/2*0.4</f>
        <v>0</v>
      </c>
    </row>
    <row r="4132" customFormat="false" ht="17" hidden="false" customHeight="false" outlineLevel="0" collapsed="false">
      <c r="D4132" s="1" t="n">
        <f aca="false">((+$C$4*M4132)+($K$4*N4132*O4132))/2*0.4</f>
        <v>0</v>
      </c>
    </row>
    <row r="4133" customFormat="false" ht="17" hidden="false" customHeight="false" outlineLevel="0" collapsed="false">
      <c r="D4133" s="1" t="n">
        <f aca="false">((+$C$4*M4133)+($K$4*N4133*O4133))/2*0.4</f>
        <v>0</v>
      </c>
    </row>
    <row r="4134" customFormat="false" ht="17" hidden="false" customHeight="false" outlineLevel="0" collapsed="false">
      <c r="D4134" s="1" t="n">
        <f aca="false">((+$C$4*M4134)+($K$4*N4134*O4134))/2*0.4</f>
        <v>0</v>
      </c>
    </row>
    <row r="4135" customFormat="false" ht="17" hidden="false" customHeight="false" outlineLevel="0" collapsed="false">
      <c r="D4135" s="1" t="n">
        <f aca="false">((+$C$4*M4135)+($K$4*N4135*O4135))/2*0.4</f>
        <v>0</v>
      </c>
    </row>
    <row r="4136" customFormat="false" ht="17" hidden="false" customHeight="false" outlineLevel="0" collapsed="false">
      <c r="D4136" s="1" t="n">
        <f aca="false">((+$C$4*M4136)+($K$4*N4136*O4136))/2*0.4</f>
        <v>0</v>
      </c>
    </row>
    <row r="4137" customFormat="false" ht="17" hidden="false" customHeight="false" outlineLevel="0" collapsed="false">
      <c r="D4137" s="1" t="n">
        <f aca="false">((+$C$4*M4137)+($K$4*N4137*O4137))/2*0.4</f>
        <v>0</v>
      </c>
    </row>
    <row r="4138" customFormat="false" ht="17" hidden="false" customHeight="false" outlineLevel="0" collapsed="false">
      <c r="D4138" s="1" t="n">
        <f aca="false">((+$C$4*M4138)+($K$4*N4138*O4138))/2*0.4</f>
        <v>0</v>
      </c>
    </row>
    <row r="4139" customFormat="false" ht="17" hidden="false" customHeight="false" outlineLevel="0" collapsed="false">
      <c r="D4139" s="1" t="n">
        <f aca="false">((+$C$4*M4139)+($K$4*N4139*O4139))/2*0.4</f>
        <v>0</v>
      </c>
    </row>
    <row r="4140" customFormat="false" ht="17" hidden="false" customHeight="false" outlineLevel="0" collapsed="false">
      <c r="D4140" s="1" t="n">
        <f aca="false">((+$C$4*M4140)+($K$4*N4140*O4140))/2*0.4</f>
        <v>0</v>
      </c>
    </row>
    <row r="4141" customFormat="false" ht="17" hidden="false" customHeight="false" outlineLevel="0" collapsed="false">
      <c r="D4141" s="1" t="n">
        <f aca="false">((+$C$4*M4141)+($K$4*N4141*O4141))/2*0.4</f>
        <v>0</v>
      </c>
    </row>
    <row r="4142" customFormat="false" ht="17" hidden="false" customHeight="false" outlineLevel="0" collapsed="false">
      <c r="D4142" s="1" t="n">
        <f aca="false">((+$C$4*M4142)+($K$4*N4142*O4142))/2*0.4</f>
        <v>0</v>
      </c>
    </row>
    <row r="4143" customFormat="false" ht="17" hidden="false" customHeight="false" outlineLevel="0" collapsed="false">
      <c r="D4143" s="1" t="n">
        <f aca="false">((+$C$4*M4143)+($K$4*N4143*O4143))/2*0.4</f>
        <v>0</v>
      </c>
    </row>
    <row r="4144" customFormat="false" ht="17" hidden="false" customHeight="false" outlineLevel="0" collapsed="false">
      <c r="D4144" s="1" t="n">
        <f aca="false">((+$C$4*M4144)+($K$4*N4144*O4144))/2*0.4</f>
        <v>0</v>
      </c>
    </row>
    <row r="4145" customFormat="false" ht="17" hidden="false" customHeight="false" outlineLevel="0" collapsed="false">
      <c r="D4145" s="1" t="n">
        <f aca="false">((+$C$4*M4145)+($K$4*N4145*O4145))/2*0.4</f>
        <v>0</v>
      </c>
    </row>
    <row r="4146" customFormat="false" ht="17" hidden="false" customHeight="false" outlineLevel="0" collapsed="false">
      <c r="D4146" s="1" t="n">
        <f aca="false">((+$C$4*M4146)+($K$4*N4146*O4146))/2*0.4</f>
        <v>0</v>
      </c>
    </row>
    <row r="4147" customFormat="false" ht="17" hidden="false" customHeight="false" outlineLevel="0" collapsed="false">
      <c r="D4147" s="1" t="n">
        <f aca="false">((+$C$4*M4147)+($K$4*N4147*O4147))/2*0.4</f>
        <v>0</v>
      </c>
    </row>
    <row r="4148" customFormat="false" ht="17" hidden="false" customHeight="false" outlineLevel="0" collapsed="false">
      <c r="D4148" s="1" t="n">
        <f aca="false">((+$C$4*M4148)+($K$4*N4148*O4148))/2*0.4</f>
        <v>0</v>
      </c>
    </row>
    <row r="4149" customFormat="false" ht="17" hidden="false" customHeight="false" outlineLevel="0" collapsed="false">
      <c r="D4149" s="1" t="n">
        <f aca="false">((+$C$4*M4149)+($K$4*N4149*O4149))/2*0.4</f>
        <v>0</v>
      </c>
    </row>
    <row r="4150" customFormat="false" ht="17" hidden="false" customHeight="false" outlineLevel="0" collapsed="false">
      <c r="D4150" s="1" t="n">
        <f aca="false">((+$C$4*M4150)+($K$4*N4150*O4150))/2*0.4</f>
        <v>0</v>
      </c>
    </row>
    <row r="4151" customFormat="false" ht="17" hidden="false" customHeight="false" outlineLevel="0" collapsed="false">
      <c r="D4151" s="1" t="n">
        <f aca="false">((+$C$4*M4151)+($K$4*N4151*O4151))/2*0.4</f>
        <v>0</v>
      </c>
    </row>
    <row r="4152" customFormat="false" ht="17" hidden="false" customHeight="false" outlineLevel="0" collapsed="false">
      <c r="D4152" s="1" t="n">
        <f aca="false">((+$C$4*M4152)+($K$4*N4152*O4152))/2*0.4</f>
        <v>0</v>
      </c>
    </row>
    <row r="4153" customFormat="false" ht="17" hidden="false" customHeight="false" outlineLevel="0" collapsed="false">
      <c r="D4153" s="1" t="n">
        <f aca="false">((+$C$4*M4153)+($K$4*N4153*O4153))/2*0.4</f>
        <v>0</v>
      </c>
    </row>
    <row r="4154" customFormat="false" ht="17" hidden="false" customHeight="false" outlineLevel="0" collapsed="false">
      <c r="D4154" s="1" t="n">
        <f aca="false">((+$C$4*M4154)+($K$4*N4154*O4154))/2*0.4</f>
        <v>0</v>
      </c>
    </row>
    <row r="4155" customFormat="false" ht="17" hidden="false" customHeight="false" outlineLevel="0" collapsed="false">
      <c r="D4155" s="1" t="n">
        <f aca="false">((+$C$4*M4155)+($K$4*N4155*O4155))/2*0.4</f>
        <v>0</v>
      </c>
    </row>
    <row r="4156" customFormat="false" ht="17" hidden="false" customHeight="false" outlineLevel="0" collapsed="false">
      <c r="D4156" s="1" t="n">
        <f aca="false">((+$C$4*M4156)+($K$4*N4156*O4156))/2*0.4</f>
        <v>0</v>
      </c>
    </row>
    <row r="4157" customFormat="false" ht="17" hidden="false" customHeight="false" outlineLevel="0" collapsed="false">
      <c r="D4157" s="1" t="n">
        <f aca="false">((+$C$4*M4157)+($K$4*N4157*O4157))/2*0.4</f>
        <v>0</v>
      </c>
    </row>
    <row r="4158" customFormat="false" ht="17" hidden="false" customHeight="false" outlineLevel="0" collapsed="false">
      <c r="D4158" s="1" t="n">
        <f aca="false">((+$C$4*M4158)+($K$4*N4158*O4158))/2*0.4</f>
        <v>0</v>
      </c>
    </row>
    <row r="4159" customFormat="false" ht="17" hidden="false" customHeight="false" outlineLevel="0" collapsed="false">
      <c r="D4159" s="1" t="n">
        <f aca="false">((+$C$4*M4159)+($K$4*N4159*O4159))/2*0.4</f>
        <v>0</v>
      </c>
    </row>
    <row r="4160" customFormat="false" ht="17" hidden="false" customHeight="false" outlineLevel="0" collapsed="false">
      <c r="D4160" s="1" t="n">
        <f aca="false">((+$C$4*M4160)+($K$4*N4160*O4160))/2*0.4</f>
        <v>0</v>
      </c>
    </row>
    <row r="4161" customFormat="false" ht="17" hidden="false" customHeight="false" outlineLevel="0" collapsed="false">
      <c r="D4161" s="1" t="n">
        <f aca="false">((+$C$4*M4161)+($K$4*N4161*O4161))/2*0.4</f>
        <v>0</v>
      </c>
    </row>
    <row r="4162" customFormat="false" ht="17" hidden="false" customHeight="false" outlineLevel="0" collapsed="false">
      <c r="D4162" s="1" t="n">
        <f aca="false">((+$C$4*M4162)+($K$4*N4162*O4162))/2*0.4</f>
        <v>0</v>
      </c>
    </row>
    <row r="4163" customFormat="false" ht="17" hidden="false" customHeight="false" outlineLevel="0" collapsed="false">
      <c r="D4163" s="1" t="n">
        <f aca="false">((+$C$4*M4163)+($K$4*N4163*O4163))/2*0.4</f>
        <v>0</v>
      </c>
    </row>
    <row r="4164" customFormat="false" ht="17" hidden="false" customHeight="false" outlineLevel="0" collapsed="false">
      <c r="D4164" s="1" t="n">
        <f aca="false">((+$C$4*M4164)+($K$4*N4164*O4164))/2*0.4</f>
        <v>0</v>
      </c>
    </row>
    <row r="4165" customFormat="false" ht="17" hidden="false" customHeight="false" outlineLevel="0" collapsed="false">
      <c r="D4165" s="1" t="n">
        <f aca="false">((+$C$4*M4165)+($K$4*N4165*O4165))/2*0.4</f>
        <v>0</v>
      </c>
    </row>
    <row r="4166" customFormat="false" ht="17" hidden="false" customHeight="false" outlineLevel="0" collapsed="false">
      <c r="D4166" s="1" t="n">
        <f aca="false">((+$C$4*M4166)+($K$4*N4166*O4166))/2*0.4</f>
        <v>0</v>
      </c>
    </row>
    <row r="4167" customFormat="false" ht="17" hidden="false" customHeight="false" outlineLevel="0" collapsed="false">
      <c r="D4167" s="1" t="n">
        <f aca="false">((+$C$4*M4167)+($K$4*N4167*O4167))/2*0.4</f>
        <v>0</v>
      </c>
    </row>
    <row r="4168" customFormat="false" ht="17" hidden="false" customHeight="false" outlineLevel="0" collapsed="false">
      <c r="D4168" s="1" t="n">
        <f aca="false">((+$C$4*M4168)+($K$4*N4168*O4168))/2*0.4</f>
        <v>0</v>
      </c>
    </row>
    <row r="4169" customFormat="false" ht="17" hidden="false" customHeight="false" outlineLevel="0" collapsed="false">
      <c r="D4169" s="1" t="n">
        <f aca="false">((+$C$4*M4169)+($K$4*N4169*O4169))/2*0.4</f>
        <v>0</v>
      </c>
    </row>
    <row r="4170" customFormat="false" ht="17" hidden="false" customHeight="false" outlineLevel="0" collapsed="false">
      <c r="D4170" s="1" t="n">
        <f aca="false">((+$C$4*M4170)+($K$4*N4170*O4170))/2*0.4</f>
        <v>0</v>
      </c>
    </row>
    <row r="4171" customFormat="false" ht="17" hidden="false" customHeight="false" outlineLevel="0" collapsed="false">
      <c r="D4171" s="1" t="n">
        <f aca="false">((+$C$4*M4171)+($K$4*N4171*O4171))/2*0.4</f>
        <v>0</v>
      </c>
    </row>
    <row r="4172" customFormat="false" ht="17" hidden="false" customHeight="false" outlineLevel="0" collapsed="false">
      <c r="D4172" s="1" t="n">
        <f aca="false">((+$C$4*M4172)+($K$4*N4172*O4172))/2*0.4</f>
        <v>0</v>
      </c>
    </row>
    <row r="4173" customFormat="false" ht="17" hidden="false" customHeight="false" outlineLevel="0" collapsed="false">
      <c r="D4173" s="1" t="n">
        <f aca="false">((+$C$4*M4173)+($K$4*N4173*O4173))/2*0.4</f>
        <v>0</v>
      </c>
    </row>
    <row r="4174" customFormat="false" ht="17" hidden="false" customHeight="false" outlineLevel="0" collapsed="false">
      <c r="D4174" s="1" t="n">
        <f aca="false">((+$C$4*M4174)+($K$4*N4174*O4174))/2*0.4</f>
        <v>0</v>
      </c>
    </row>
    <row r="4175" customFormat="false" ht="17" hidden="false" customHeight="false" outlineLevel="0" collapsed="false">
      <c r="D4175" s="1" t="n">
        <f aca="false">((+$C$4*M4175)+($K$4*N4175*O4175))/2*0.4</f>
        <v>0</v>
      </c>
    </row>
    <row r="4176" customFormat="false" ht="17" hidden="false" customHeight="false" outlineLevel="0" collapsed="false">
      <c r="D4176" s="1" t="n">
        <f aca="false">((+$C$4*M4176)+($K$4*N4176*O4176))/2*0.4</f>
        <v>0</v>
      </c>
    </row>
    <row r="4177" customFormat="false" ht="17" hidden="false" customHeight="false" outlineLevel="0" collapsed="false">
      <c r="D4177" s="1" t="n">
        <f aca="false">((+$C$4*M4177)+($K$4*N4177*O4177))/2*0.4</f>
        <v>0</v>
      </c>
    </row>
    <row r="4178" customFormat="false" ht="17" hidden="false" customHeight="false" outlineLevel="0" collapsed="false">
      <c r="D4178" s="1" t="n">
        <f aca="false">((+$C$4*M4178)+($K$4*N4178*O4178))/2*0.4</f>
        <v>0</v>
      </c>
    </row>
    <row r="4179" customFormat="false" ht="17" hidden="false" customHeight="false" outlineLevel="0" collapsed="false">
      <c r="D4179" s="1" t="n">
        <f aca="false">((+$C$4*M4179)+($K$4*N4179*O4179))/2*0.4</f>
        <v>0</v>
      </c>
    </row>
    <row r="4180" customFormat="false" ht="17" hidden="false" customHeight="false" outlineLevel="0" collapsed="false">
      <c r="D4180" s="1" t="n">
        <f aca="false">((+$C$4*M4180)+($K$4*N4180*O4180))/2*0.4</f>
        <v>0</v>
      </c>
    </row>
    <row r="4181" customFormat="false" ht="17" hidden="false" customHeight="false" outlineLevel="0" collapsed="false">
      <c r="D4181" s="1" t="n">
        <f aca="false">((+$C$4*M4181)+($K$4*N4181*O4181))/2*0.4</f>
        <v>0</v>
      </c>
    </row>
    <row r="4182" customFormat="false" ht="17" hidden="false" customHeight="false" outlineLevel="0" collapsed="false">
      <c r="D4182" s="1" t="n">
        <f aca="false">((+$C$4*M4182)+($K$4*N4182*O4182))/2*0.4</f>
        <v>0</v>
      </c>
    </row>
    <row r="4183" customFormat="false" ht="17" hidden="false" customHeight="false" outlineLevel="0" collapsed="false">
      <c r="D4183" s="1" t="n">
        <f aca="false">((+$C$4*M4183)+($K$4*N4183*O4183))/2*0.4</f>
        <v>0</v>
      </c>
    </row>
    <row r="4184" customFormat="false" ht="17" hidden="false" customHeight="false" outlineLevel="0" collapsed="false">
      <c r="D4184" s="1" t="n">
        <f aca="false">((+$C$4*M4184)+($K$4*N4184*O4184))/2*0.4</f>
        <v>0</v>
      </c>
    </row>
    <row r="4185" customFormat="false" ht="17" hidden="false" customHeight="false" outlineLevel="0" collapsed="false">
      <c r="D4185" s="1" t="n">
        <f aca="false">((+$C$4*M4185)+($K$4*N4185*O4185))/2*0.4</f>
        <v>0</v>
      </c>
    </row>
    <row r="4186" customFormat="false" ht="17" hidden="false" customHeight="false" outlineLevel="0" collapsed="false">
      <c r="D4186" s="1" t="n">
        <f aca="false">((+$C$4*M4186)+($K$4*N4186*O4186))/2*0.4</f>
        <v>0</v>
      </c>
    </row>
    <row r="4187" customFormat="false" ht="17" hidden="false" customHeight="false" outlineLevel="0" collapsed="false">
      <c r="D4187" s="1" t="n">
        <f aca="false">((+$C$4*M4187)+($K$4*N4187*O4187))/2*0.4</f>
        <v>0</v>
      </c>
    </row>
    <row r="4188" customFormat="false" ht="17" hidden="false" customHeight="false" outlineLevel="0" collapsed="false">
      <c r="D4188" s="1" t="n">
        <f aca="false">((+$C$4*M4188)+($K$4*N4188*O4188))/2*0.4</f>
        <v>0</v>
      </c>
    </row>
    <row r="4189" customFormat="false" ht="17" hidden="false" customHeight="false" outlineLevel="0" collapsed="false">
      <c r="D4189" s="1" t="n">
        <f aca="false">((+$C$4*M4189)+($K$4*N4189*O4189))/2*0.4</f>
        <v>0</v>
      </c>
    </row>
    <row r="4190" customFormat="false" ht="17" hidden="false" customHeight="false" outlineLevel="0" collapsed="false">
      <c r="D4190" s="1" t="n">
        <f aca="false">((+$C$4*M4190)+($K$4*N4190*O4190))/2*0.4</f>
        <v>0</v>
      </c>
    </row>
    <row r="4191" customFormat="false" ht="17" hidden="false" customHeight="false" outlineLevel="0" collapsed="false">
      <c r="D4191" s="1" t="n">
        <f aca="false">((+$C$4*M4191)+($K$4*N4191*O4191))/2*0.4</f>
        <v>0</v>
      </c>
    </row>
    <row r="4192" customFormat="false" ht="17" hidden="false" customHeight="false" outlineLevel="0" collapsed="false">
      <c r="D4192" s="1" t="n">
        <f aca="false">((+$C$4*M4192)+($K$4*N4192*O4192))/2*0.4</f>
        <v>0</v>
      </c>
    </row>
    <row r="4193" customFormat="false" ht="17" hidden="false" customHeight="false" outlineLevel="0" collapsed="false">
      <c r="D4193" s="1" t="n">
        <f aca="false">((+$C$4*M4193)+($K$4*N4193*O4193))/2*0.4</f>
        <v>0</v>
      </c>
    </row>
    <row r="4194" customFormat="false" ht="17" hidden="false" customHeight="false" outlineLevel="0" collapsed="false">
      <c r="D4194" s="1" t="n">
        <f aca="false">((+$C$4*M4194)+($K$4*N4194*O4194))/2*0.4</f>
        <v>0</v>
      </c>
    </row>
    <row r="4195" customFormat="false" ht="17" hidden="false" customHeight="false" outlineLevel="0" collapsed="false">
      <c r="D4195" s="1" t="n">
        <f aca="false">((+$C$4*M4195)+($K$4*N4195*O4195))/2*0.4</f>
        <v>0</v>
      </c>
    </row>
    <row r="4196" customFormat="false" ht="17" hidden="false" customHeight="false" outlineLevel="0" collapsed="false">
      <c r="D4196" s="1" t="n">
        <f aca="false">((+$C$4*M4196)+($K$4*N4196*O4196))/2*0.4</f>
        <v>0</v>
      </c>
    </row>
    <row r="4197" customFormat="false" ht="17" hidden="false" customHeight="false" outlineLevel="0" collapsed="false">
      <c r="D4197" s="1" t="n">
        <f aca="false">((+$C$4*M4197)+($K$4*N4197*O4197))/2*0.4</f>
        <v>0</v>
      </c>
    </row>
    <row r="4198" customFormat="false" ht="17" hidden="false" customHeight="false" outlineLevel="0" collapsed="false">
      <c r="D4198" s="1" t="n">
        <f aca="false">((+$C$4*M4198)+($K$4*N4198*O4198))/2*0.4</f>
        <v>0</v>
      </c>
    </row>
    <row r="4199" customFormat="false" ht="17" hidden="false" customHeight="false" outlineLevel="0" collapsed="false">
      <c r="D4199" s="1" t="n">
        <f aca="false">((+$C$4*M4199)+($K$4*N4199*O4199))/2*0.4</f>
        <v>0</v>
      </c>
    </row>
    <row r="4200" customFormat="false" ht="17" hidden="false" customHeight="false" outlineLevel="0" collapsed="false">
      <c r="D4200" s="1" t="n">
        <f aca="false">((+$C$4*M4200)+($K$4*N4200*O4200))/2*0.4</f>
        <v>0</v>
      </c>
    </row>
    <row r="4201" customFormat="false" ht="17" hidden="false" customHeight="false" outlineLevel="0" collapsed="false">
      <c r="D4201" s="1" t="n">
        <f aca="false">((+$C$4*M4201)+($K$4*N4201*O4201))/2*0.4</f>
        <v>0</v>
      </c>
    </row>
    <row r="4202" customFormat="false" ht="17" hidden="false" customHeight="false" outlineLevel="0" collapsed="false">
      <c r="D4202" s="1" t="n">
        <f aca="false">((+$C$4*M4202)+($K$4*N4202*O4202))/2*0.4</f>
        <v>0</v>
      </c>
    </row>
    <row r="4203" customFormat="false" ht="17" hidden="false" customHeight="false" outlineLevel="0" collapsed="false">
      <c r="D4203" s="1" t="n">
        <f aca="false">((+$C$4*M4203)+($K$4*N4203*O4203))/2*0.4</f>
        <v>0</v>
      </c>
    </row>
    <row r="4204" customFormat="false" ht="17" hidden="false" customHeight="false" outlineLevel="0" collapsed="false">
      <c r="D4204" s="1" t="n">
        <f aca="false">((+$C$4*M4204)+($K$4*N4204*O4204))/2*0.4</f>
        <v>0</v>
      </c>
    </row>
    <row r="4205" customFormat="false" ht="17" hidden="false" customHeight="false" outlineLevel="0" collapsed="false">
      <c r="D4205" s="1" t="n">
        <f aca="false">((+$C$4*M4205)+($K$4*N4205*O4205))/2*0.4</f>
        <v>0</v>
      </c>
    </row>
    <row r="4206" customFormat="false" ht="17" hidden="false" customHeight="false" outlineLevel="0" collapsed="false">
      <c r="D4206" s="1" t="n">
        <f aca="false">((+$C$4*M4206)+($K$4*N4206*O4206))/2*0.4</f>
        <v>0</v>
      </c>
    </row>
    <row r="4207" customFormat="false" ht="17" hidden="false" customHeight="false" outlineLevel="0" collapsed="false">
      <c r="D4207" s="1" t="n">
        <f aca="false">((+$C$4*M4207)+($K$4*N4207*O4207))/2*0.4</f>
        <v>0</v>
      </c>
    </row>
    <row r="4208" customFormat="false" ht="17" hidden="false" customHeight="false" outlineLevel="0" collapsed="false">
      <c r="D4208" s="1" t="n">
        <f aca="false">((+$C$4*M4208)+($K$4*N4208*O4208))/2*0.4</f>
        <v>0</v>
      </c>
    </row>
    <row r="4209" customFormat="false" ht="17" hidden="false" customHeight="false" outlineLevel="0" collapsed="false">
      <c r="D4209" s="1" t="n">
        <f aca="false">((+$C$4*M4209)+($K$4*N4209*O4209))/2*0.4</f>
        <v>0</v>
      </c>
    </row>
    <row r="4210" customFormat="false" ht="17" hidden="false" customHeight="false" outlineLevel="0" collapsed="false">
      <c r="D4210" s="1" t="n">
        <f aca="false">((+$C$4*M4210)+($K$4*N4210*O4210))/2*0.4</f>
        <v>0</v>
      </c>
    </row>
    <row r="4211" customFormat="false" ht="17" hidden="false" customHeight="false" outlineLevel="0" collapsed="false">
      <c r="D4211" s="1" t="n">
        <f aca="false">((+$C$4*M4211)+($K$4*N4211*O4211))/2*0.4</f>
        <v>0</v>
      </c>
    </row>
    <row r="4212" customFormat="false" ht="17" hidden="false" customHeight="false" outlineLevel="0" collapsed="false">
      <c r="D4212" s="1" t="n">
        <f aca="false">((+$C$4*M4212)+($K$4*N4212*O4212))/2*0.4</f>
        <v>0</v>
      </c>
    </row>
    <row r="4213" customFormat="false" ht="17" hidden="false" customHeight="false" outlineLevel="0" collapsed="false">
      <c r="D4213" s="1" t="n">
        <f aca="false">((+$C$4*M4213)+($K$4*N4213*O4213))/2*0.4</f>
        <v>0</v>
      </c>
    </row>
    <row r="4214" customFormat="false" ht="17" hidden="false" customHeight="false" outlineLevel="0" collapsed="false">
      <c r="D4214" s="1" t="n">
        <f aca="false">((+$C$4*M4214)+($K$4*N4214*O4214))/2*0.4</f>
        <v>0</v>
      </c>
    </row>
    <row r="4215" customFormat="false" ht="17" hidden="false" customHeight="false" outlineLevel="0" collapsed="false">
      <c r="D4215" s="1" t="n">
        <f aca="false">((+$C$4*M4215)+($K$4*N4215*O4215))/2*0.4</f>
        <v>0</v>
      </c>
    </row>
    <row r="4216" customFormat="false" ht="17" hidden="false" customHeight="false" outlineLevel="0" collapsed="false">
      <c r="D4216" s="1" t="n">
        <f aca="false">((+$C$4*M4216)+($K$4*N4216*O4216))/2*0.4</f>
        <v>0</v>
      </c>
    </row>
    <row r="4217" customFormat="false" ht="17" hidden="false" customHeight="false" outlineLevel="0" collapsed="false">
      <c r="D4217" s="1" t="n">
        <f aca="false">((+$C$4*M4217)+($K$4*N4217*O4217))/2*0.4</f>
        <v>0</v>
      </c>
    </row>
    <row r="4218" customFormat="false" ht="17" hidden="false" customHeight="false" outlineLevel="0" collapsed="false">
      <c r="D4218" s="1" t="n">
        <f aca="false">((+$C$4*M4218)+($K$4*N4218*O4218))/2*0.4</f>
        <v>0</v>
      </c>
    </row>
    <row r="4219" customFormat="false" ht="17" hidden="false" customHeight="false" outlineLevel="0" collapsed="false">
      <c r="D4219" s="1" t="n">
        <f aca="false">((+$C$4*M4219)+($K$4*N4219*O4219))/2*0.4</f>
        <v>0</v>
      </c>
    </row>
    <row r="4220" customFormat="false" ht="17" hidden="false" customHeight="false" outlineLevel="0" collapsed="false">
      <c r="D4220" s="1" t="n">
        <f aca="false">((+$C$4*M4220)+($K$4*N4220*O4220))/2*0.4</f>
        <v>0</v>
      </c>
    </row>
    <row r="4221" customFormat="false" ht="17" hidden="false" customHeight="false" outlineLevel="0" collapsed="false">
      <c r="D4221" s="1" t="n">
        <f aca="false">((+$C$4*M4221)+($K$4*N4221*O4221))/2*0.4</f>
        <v>0</v>
      </c>
    </row>
    <row r="4222" customFormat="false" ht="17" hidden="false" customHeight="false" outlineLevel="0" collapsed="false">
      <c r="D4222" s="1" t="n">
        <f aca="false">((+$C$4*M4222)+($K$4*N4222*O4222))/2*0.4</f>
        <v>0</v>
      </c>
    </row>
    <row r="4223" customFormat="false" ht="17" hidden="false" customHeight="false" outlineLevel="0" collapsed="false">
      <c r="D4223" s="1" t="n">
        <f aca="false">((+$C$4*M4223)+($K$4*N4223*O4223))/2*0.4</f>
        <v>0</v>
      </c>
    </row>
    <row r="4224" customFormat="false" ht="17" hidden="false" customHeight="false" outlineLevel="0" collapsed="false">
      <c r="D4224" s="1" t="n">
        <f aca="false">((+$C$4*M4224)+($K$4*N4224*O4224))/2*0.4</f>
        <v>0</v>
      </c>
    </row>
    <row r="4225" customFormat="false" ht="17" hidden="false" customHeight="false" outlineLevel="0" collapsed="false">
      <c r="D4225" s="1" t="n">
        <f aca="false">((+$C$4*M4225)+($K$4*N4225*O4225))/2*0.4</f>
        <v>0</v>
      </c>
    </row>
    <row r="4226" customFormat="false" ht="17" hidden="false" customHeight="false" outlineLevel="0" collapsed="false">
      <c r="D4226" s="1" t="n">
        <f aca="false">((+$C$4*M4226)+($K$4*N4226*O4226))/2*0.4</f>
        <v>0</v>
      </c>
    </row>
    <row r="4227" customFormat="false" ht="17" hidden="false" customHeight="false" outlineLevel="0" collapsed="false">
      <c r="D4227" s="1" t="n">
        <f aca="false">((+$C$4*M4227)+($K$4*N4227*O4227))/2*0.4</f>
        <v>0</v>
      </c>
    </row>
    <row r="4228" customFormat="false" ht="17" hidden="false" customHeight="false" outlineLevel="0" collapsed="false">
      <c r="D4228" s="1" t="n">
        <f aca="false">((+$C$4*M4228)+($K$4*N4228*O4228))/2*0.4</f>
        <v>0</v>
      </c>
    </row>
    <row r="4229" customFormat="false" ht="17" hidden="false" customHeight="false" outlineLevel="0" collapsed="false">
      <c r="D4229" s="1" t="n">
        <f aca="false">((+$C$4*M4229)+($K$4*N4229*O4229))/2*0.4</f>
        <v>0</v>
      </c>
    </row>
    <row r="4230" customFormat="false" ht="17" hidden="false" customHeight="false" outlineLevel="0" collapsed="false">
      <c r="D4230" s="1" t="n">
        <f aca="false">((+$C$4*M4230)+($K$4*N4230*O4230))/2*0.4</f>
        <v>0</v>
      </c>
    </row>
    <row r="4231" customFormat="false" ht="17" hidden="false" customHeight="false" outlineLevel="0" collapsed="false">
      <c r="D4231" s="1" t="n">
        <f aca="false">((+$C$4*M4231)+($K$4*N4231*O4231))/2*0.4</f>
        <v>0</v>
      </c>
    </row>
    <row r="4232" customFormat="false" ht="17" hidden="false" customHeight="false" outlineLevel="0" collapsed="false">
      <c r="D4232" s="1" t="n">
        <f aca="false">((+$C$4*M4232)+($K$4*N4232*O4232))/2*0.4</f>
        <v>0</v>
      </c>
    </row>
    <row r="4233" customFormat="false" ht="17" hidden="false" customHeight="false" outlineLevel="0" collapsed="false">
      <c r="D4233" s="1" t="n">
        <f aca="false">((+$C$4*M4233)+($K$4*N4233*O4233))/2*0.4</f>
        <v>0</v>
      </c>
    </row>
    <row r="4234" customFormat="false" ht="17" hidden="false" customHeight="false" outlineLevel="0" collapsed="false">
      <c r="D4234" s="1" t="n">
        <f aca="false">((+$C$4*M4234)+($K$4*N4234*O4234))/2*0.4</f>
        <v>0</v>
      </c>
    </row>
    <row r="4235" customFormat="false" ht="17" hidden="false" customHeight="false" outlineLevel="0" collapsed="false">
      <c r="D4235" s="1" t="n">
        <f aca="false">((+$C$4*M4235)+($K$4*N4235*O4235))/2*0.4</f>
        <v>0</v>
      </c>
    </row>
    <row r="4236" customFormat="false" ht="17" hidden="false" customHeight="false" outlineLevel="0" collapsed="false">
      <c r="D4236" s="1" t="n">
        <f aca="false">((+$C$4*M4236)+($K$4*N4236*O4236))/2*0.4</f>
        <v>0</v>
      </c>
    </row>
    <row r="4237" customFormat="false" ht="17" hidden="false" customHeight="false" outlineLevel="0" collapsed="false">
      <c r="D4237" s="1" t="n">
        <f aca="false">((+$C$4*M4237)+($K$4*N4237*O4237))/2*0.4</f>
        <v>0</v>
      </c>
    </row>
    <row r="4238" customFormat="false" ht="17" hidden="false" customHeight="false" outlineLevel="0" collapsed="false">
      <c r="D4238" s="1" t="n">
        <f aca="false">((+$C$4*M4238)+($K$4*N4238*O4238))/2*0.4</f>
        <v>0</v>
      </c>
    </row>
    <row r="4239" customFormat="false" ht="17" hidden="false" customHeight="false" outlineLevel="0" collapsed="false">
      <c r="D4239" s="1" t="n">
        <f aca="false">((+$C$4*M4239)+($K$4*N4239*O4239))/2*0.4</f>
        <v>0</v>
      </c>
    </row>
    <row r="4240" customFormat="false" ht="17" hidden="false" customHeight="false" outlineLevel="0" collapsed="false">
      <c r="D4240" s="1" t="n">
        <f aca="false">((+$C$4*M4240)+($K$4*N4240*O4240))/2*0.4</f>
        <v>0</v>
      </c>
    </row>
    <row r="4241" customFormat="false" ht="17" hidden="false" customHeight="false" outlineLevel="0" collapsed="false">
      <c r="D4241" s="1" t="n">
        <f aca="false">((+$C$4*M4241)+($K$4*N4241*O4241))/2*0.4</f>
        <v>0</v>
      </c>
    </row>
    <row r="4242" customFormat="false" ht="17" hidden="false" customHeight="false" outlineLevel="0" collapsed="false">
      <c r="D4242" s="1" t="n">
        <f aca="false">((+$C$4*M4242)+($K$4*N4242*O4242))/2*0.4</f>
        <v>0</v>
      </c>
    </row>
    <row r="4243" customFormat="false" ht="17" hidden="false" customHeight="false" outlineLevel="0" collapsed="false">
      <c r="D4243" s="1" t="n">
        <f aca="false">((+$C$4*M4243)+($K$4*N4243*O4243))/2*0.4</f>
        <v>0</v>
      </c>
    </row>
    <row r="4244" customFormat="false" ht="17" hidden="false" customHeight="false" outlineLevel="0" collapsed="false">
      <c r="D4244" s="1" t="n">
        <f aca="false">((+$C$4*M4244)+($K$4*N4244*O4244))/2*0.4</f>
        <v>0</v>
      </c>
    </row>
    <row r="4245" customFormat="false" ht="17" hidden="false" customHeight="false" outlineLevel="0" collapsed="false">
      <c r="D4245" s="1" t="n">
        <f aca="false">((+$C$4*M4245)+($K$4*N4245*O4245))/2*0.4</f>
        <v>0</v>
      </c>
    </row>
    <row r="4246" customFormat="false" ht="17" hidden="false" customHeight="false" outlineLevel="0" collapsed="false">
      <c r="D4246" s="1" t="n">
        <f aca="false">((+$C$4*M4246)+($K$4*N4246*O4246))/2*0.4</f>
        <v>0</v>
      </c>
    </row>
    <row r="4247" customFormat="false" ht="17" hidden="false" customHeight="false" outlineLevel="0" collapsed="false">
      <c r="D4247" s="1" t="n">
        <f aca="false">((+$C$4*M4247)+($K$4*N4247*O4247))/2*0.4</f>
        <v>0</v>
      </c>
    </row>
    <row r="4248" customFormat="false" ht="17" hidden="false" customHeight="false" outlineLevel="0" collapsed="false">
      <c r="D4248" s="1" t="n">
        <f aca="false">((+$C$4*M4248)+($K$4*N4248*O4248))/2*0.4</f>
        <v>0</v>
      </c>
    </row>
    <row r="4249" customFormat="false" ht="17" hidden="false" customHeight="false" outlineLevel="0" collapsed="false">
      <c r="D4249" s="1" t="n">
        <f aca="false">((+$C$4*M4249)+($K$4*N4249*O4249))/2*0.4</f>
        <v>0</v>
      </c>
    </row>
    <row r="4250" customFormat="false" ht="17" hidden="false" customHeight="false" outlineLevel="0" collapsed="false">
      <c r="D4250" s="1" t="n">
        <f aca="false">((+$C$4*M4250)+($K$4*N4250*O4250))/2*0.4</f>
        <v>0</v>
      </c>
    </row>
    <row r="4251" customFormat="false" ht="17" hidden="false" customHeight="false" outlineLevel="0" collapsed="false">
      <c r="D4251" s="1" t="n">
        <f aca="false">((+$C$4*M4251)+($K$4*N4251*O4251))/2*0.4</f>
        <v>0</v>
      </c>
    </row>
    <row r="4252" customFormat="false" ht="17" hidden="false" customHeight="false" outlineLevel="0" collapsed="false">
      <c r="D4252" s="1" t="n">
        <f aca="false">((+$C$4*M4252)+($K$4*N4252*O4252))/2*0.4</f>
        <v>0</v>
      </c>
    </row>
    <row r="4253" customFormat="false" ht="17" hidden="false" customHeight="false" outlineLevel="0" collapsed="false">
      <c r="D4253" s="1" t="n">
        <f aca="false">((+$C$4*M4253)+($K$4*N4253*O4253))/2*0.4</f>
        <v>0</v>
      </c>
    </row>
    <row r="4254" customFormat="false" ht="17" hidden="false" customHeight="false" outlineLevel="0" collapsed="false">
      <c r="D4254" s="1" t="n">
        <f aca="false">((+$C$4*M4254)+($K$4*N4254*O4254))/2*0.4</f>
        <v>0</v>
      </c>
    </row>
    <row r="4255" customFormat="false" ht="17" hidden="false" customHeight="false" outlineLevel="0" collapsed="false">
      <c r="D4255" s="1" t="n">
        <f aca="false">((+$C$4*M4255)+($K$4*N4255*O4255))/2*0.4</f>
        <v>0</v>
      </c>
    </row>
    <row r="4256" customFormat="false" ht="17" hidden="false" customHeight="false" outlineLevel="0" collapsed="false">
      <c r="D4256" s="1" t="n">
        <f aca="false">((+$C$4*M4256)+($K$4*N4256*O4256))/2*0.4</f>
        <v>0</v>
      </c>
    </row>
    <row r="4257" customFormat="false" ht="17" hidden="false" customHeight="false" outlineLevel="0" collapsed="false">
      <c r="D4257" s="1" t="n">
        <f aca="false">((+$C$4*M4257)+($K$4*N4257*O4257))/2*0.4</f>
        <v>0</v>
      </c>
    </row>
    <row r="4258" customFormat="false" ht="17" hidden="false" customHeight="false" outlineLevel="0" collapsed="false">
      <c r="D4258" s="1" t="n">
        <f aca="false">((+$C$4*M4258)+($K$4*N4258*O4258))/2*0.4</f>
        <v>0</v>
      </c>
    </row>
    <row r="4259" customFormat="false" ht="17" hidden="false" customHeight="false" outlineLevel="0" collapsed="false">
      <c r="D4259" s="1" t="n">
        <f aca="false">((+$C$4*M4259)+($K$4*N4259*O4259))/2*0.4</f>
        <v>0</v>
      </c>
    </row>
    <row r="4260" customFormat="false" ht="17" hidden="false" customHeight="false" outlineLevel="0" collapsed="false">
      <c r="D4260" s="1" t="n">
        <f aca="false">((+$C$4*M4260)+($K$4*N4260*O4260))/2*0.4</f>
        <v>0</v>
      </c>
    </row>
    <row r="4261" customFormat="false" ht="17" hidden="false" customHeight="false" outlineLevel="0" collapsed="false">
      <c r="D4261" s="1" t="n">
        <f aca="false">((+$C$4*M4261)+($K$4*N4261*O4261))/2*0.4</f>
        <v>0</v>
      </c>
    </row>
    <row r="4262" customFormat="false" ht="17" hidden="false" customHeight="false" outlineLevel="0" collapsed="false">
      <c r="D4262" s="1" t="n">
        <f aca="false">((+$C$4*M4262)+($K$4*N4262*O4262))/2*0.4</f>
        <v>0</v>
      </c>
    </row>
    <row r="4263" customFormat="false" ht="17" hidden="false" customHeight="false" outlineLevel="0" collapsed="false">
      <c r="D4263" s="1" t="n">
        <f aca="false">((+$C$4*M4263)+($K$4*N4263*O4263))/2*0.4</f>
        <v>0</v>
      </c>
    </row>
    <row r="4264" customFormat="false" ht="17" hidden="false" customHeight="false" outlineLevel="0" collapsed="false">
      <c r="D4264" s="1" t="n">
        <f aca="false">((+$C$4*M4264)+($K$4*N4264*O4264))/2*0.4</f>
        <v>0</v>
      </c>
    </row>
    <row r="4265" customFormat="false" ht="17" hidden="false" customHeight="false" outlineLevel="0" collapsed="false">
      <c r="D4265" s="1" t="n">
        <f aca="false">((+$C$4*M4265)+($K$4*N4265*O4265))/2*0.4</f>
        <v>0</v>
      </c>
    </row>
    <row r="4266" customFormat="false" ht="17" hidden="false" customHeight="false" outlineLevel="0" collapsed="false">
      <c r="D4266" s="1" t="n">
        <f aca="false">((+$C$4*M4266)+($K$4*N4266*O4266))/2*0.4</f>
        <v>0</v>
      </c>
    </row>
    <row r="4267" customFormat="false" ht="17" hidden="false" customHeight="false" outlineLevel="0" collapsed="false">
      <c r="D4267" s="1" t="n">
        <f aca="false">((+$C$4*M4267)+($K$4*N4267*O4267))/2*0.4</f>
        <v>0</v>
      </c>
    </row>
    <row r="4268" customFormat="false" ht="17" hidden="false" customHeight="false" outlineLevel="0" collapsed="false">
      <c r="D4268" s="1" t="n">
        <f aca="false">((+$C$4*M4268)+($K$4*N4268*O4268))/2*0.4</f>
        <v>0</v>
      </c>
    </row>
    <row r="4269" customFormat="false" ht="17" hidden="false" customHeight="false" outlineLevel="0" collapsed="false">
      <c r="D4269" s="1" t="n">
        <f aca="false">((+$C$4*M4269)+($K$4*N4269*O4269))/2*0.4</f>
        <v>0</v>
      </c>
    </row>
    <row r="4270" customFormat="false" ht="17" hidden="false" customHeight="false" outlineLevel="0" collapsed="false">
      <c r="D4270" s="1" t="n">
        <f aca="false">((+$C$4*M4270)+($K$4*N4270*O4270))/2*0.4</f>
        <v>0</v>
      </c>
    </row>
    <row r="4271" customFormat="false" ht="17" hidden="false" customHeight="false" outlineLevel="0" collapsed="false">
      <c r="D4271" s="1" t="n">
        <f aca="false">((+$C$4*M4271)+($K$4*N4271*O4271))/2*0.4</f>
        <v>0</v>
      </c>
    </row>
    <row r="4272" customFormat="false" ht="17" hidden="false" customHeight="false" outlineLevel="0" collapsed="false">
      <c r="D4272" s="1" t="n">
        <f aca="false">((+$C$4*M4272)+($K$4*N4272*O4272))/2*0.4</f>
        <v>0</v>
      </c>
    </row>
    <row r="4273" customFormat="false" ht="17" hidden="false" customHeight="false" outlineLevel="0" collapsed="false">
      <c r="D4273" s="1" t="n">
        <f aca="false">((+$C$4*M4273)+($K$4*N4273*O4273))/2*0.4</f>
        <v>0</v>
      </c>
    </row>
    <row r="4274" customFormat="false" ht="17" hidden="false" customHeight="false" outlineLevel="0" collapsed="false">
      <c r="D4274" s="1" t="n">
        <f aca="false">((+$C$4*M4274)+($K$4*N4274*O4274))/2*0.4</f>
        <v>0</v>
      </c>
    </row>
    <row r="4275" customFormat="false" ht="17" hidden="false" customHeight="false" outlineLevel="0" collapsed="false">
      <c r="D4275" s="1" t="n">
        <f aca="false">((+$C$4*M4275)+($K$4*N4275*O4275))/2*0.4</f>
        <v>0</v>
      </c>
    </row>
    <row r="4276" customFormat="false" ht="17" hidden="false" customHeight="false" outlineLevel="0" collapsed="false">
      <c r="D4276" s="1" t="n">
        <f aca="false">((+$C$4*M4276)+($K$4*N4276*O4276))/2*0.4</f>
        <v>0</v>
      </c>
    </row>
    <row r="4277" customFormat="false" ht="17" hidden="false" customHeight="false" outlineLevel="0" collapsed="false">
      <c r="D4277" s="1" t="n">
        <f aca="false">((+$C$4*M4277)+($K$4*N4277*O4277))/2*0.4</f>
        <v>0</v>
      </c>
    </row>
    <row r="4278" customFormat="false" ht="17" hidden="false" customHeight="false" outlineLevel="0" collapsed="false">
      <c r="D4278" s="1" t="n">
        <f aca="false">((+$C$4*M4278)+($K$4*N4278*O4278))/2*0.4</f>
        <v>0</v>
      </c>
    </row>
    <row r="4279" customFormat="false" ht="17" hidden="false" customHeight="false" outlineLevel="0" collapsed="false">
      <c r="D4279" s="1" t="n">
        <f aca="false">((+$C$4*M4279)+($K$4*N4279*O4279))/2*0.4</f>
        <v>0</v>
      </c>
    </row>
    <row r="4280" customFormat="false" ht="17" hidden="false" customHeight="false" outlineLevel="0" collapsed="false">
      <c r="D4280" s="1" t="n">
        <f aca="false">((+$C$4*M4280)+($K$4*N4280*O4280))/2*0.4</f>
        <v>0</v>
      </c>
    </row>
    <row r="4281" customFormat="false" ht="17" hidden="false" customHeight="false" outlineLevel="0" collapsed="false">
      <c r="D4281" s="1" t="n">
        <f aca="false">((+$C$4*M4281)+($K$4*N4281*O4281))/2*0.4</f>
        <v>0</v>
      </c>
    </row>
    <row r="4282" customFormat="false" ht="17" hidden="false" customHeight="false" outlineLevel="0" collapsed="false">
      <c r="D4282" s="1" t="n">
        <f aca="false">((+$C$4*M4282)+($K$4*N4282*O4282))/2*0.4</f>
        <v>0</v>
      </c>
    </row>
    <row r="4283" customFormat="false" ht="17" hidden="false" customHeight="false" outlineLevel="0" collapsed="false">
      <c r="D4283" s="1" t="n">
        <f aca="false">((+$C$4*M4283)+($K$4*N4283*O4283))/2*0.4</f>
        <v>0</v>
      </c>
    </row>
    <row r="4284" customFormat="false" ht="17" hidden="false" customHeight="false" outlineLevel="0" collapsed="false">
      <c r="D4284" s="1" t="n">
        <f aca="false">((+$C$4*M4284)+($K$4*N4284*O4284))/2*0.4</f>
        <v>0</v>
      </c>
    </row>
    <row r="4285" customFormat="false" ht="17" hidden="false" customHeight="false" outlineLevel="0" collapsed="false">
      <c r="D4285" s="1" t="n">
        <f aca="false">((+$C$4*M4285)+($K$4*N4285*O4285))/2*0.4</f>
        <v>0</v>
      </c>
    </row>
    <row r="4286" customFormat="false" ht="17" hidden="false" customHeight="false" outlineLevel="0" collapsed="false">
      <c r="D4286" s="1" t="n">
        <f aca="false">((+$C$4*M4286)+($K$4*N4286*O4286))/2*0.4</f>
        <v>0</v>
      </c>
    </row>
    <row r="4287" customFormat="false" ht="17" hidden="false" customHeight="false" outlineLevel="0" collapsed="false">
      <c r="D4287" s="1" t="n">
        <f aca="false">((+$C$4*M4287)+($K$4*N4287*O4287))/2*0.4</f>
        <v>0</v>
      </c>
    </row>
    <row r="4288" customFormat="false" ht="17" hidden="false" customHeight="false" outlineLevel="0" collapsed="false">
      <c r="D4288" s="1" t="n">
        <f aca="false">((+$C$4*M4288)+($K$4*N4288*O4288))/2*0.4</f>
        <v>0</v>
      </c>
    </row>
    <row r="4289" customFormat="false" ht="17" hidden="false" customHeight="false" outlineLevel="0" collapsed="false">
      <c r="D4289" s="1" t="n">
        <f aca="false">((+$C$4*M4289)+($K$4*N4289*O4289))/2*0.4</f>
        <v>0</v>
      </c>
    </row>
    <row r="4290" customFormat="false" ht="17" hidden="false" customHeight="false" outlineLevel="0" collapsed="false">
      <c r="D4290" s="1" t="n">
        <f aca="false">((+$C$4*M4290)+($K$4*N4290*O4290))/2*0.4</f>
        <v>0</v>
      </c>
    </row>
    <row r="4291" customFormat="false" ht="17" hidden="false" customHeight="false" outlineLevel="0" collapsed="false">
      <c r="D4291" s="1" t="n">
        <f aca="false">((+$C$4*M4291)+($K$4*N4291*O4291))/2*0.4</f>
        <v>0</v>
      </c>
    </row>
    <row r="4292" customFormat="false" ht="17" hidden="false" customHeight="false" outlineLevel="0" collapsed="false">
      <c r="D4292" s="1" t="n">
        <f aca="false">((+$C$4*M4292)+($K$4*N4292*O4292))/2*0.4</f>
        <v>0</v>
      </c>
    </row>
    <row r="4293" customFormat="false" ht="17" hidden="false" customHeight="false" outlineLevel="0" collapsed="false">
      <c r="D4293" s="1" t="n">
        <f aca="false">((+$C$4*M4293)+($K$4*N4293*O4293))/2*0.4</f>
        <v>0</v>
      </c>
    </row>
    <row r="4294" customFormat="false" ht="17" hidden="false" customHeight="false" outlineLevel="0" collapsed="false">
      <c r="D4294" s="1" t="n">
        <f aca="false">((+$C$4*M4294)+($K$4*N4294*O4294))/2*0.4</f>
        <v>0</v>
      </c>
    </row>
    <row r="4295" customFormat="false" ht="17" hidden="false" customHeight="false" outlineLevel="0" collapsed="false">
      <c r="D4295" s="1" t="n">
        <f aca="false">((+$C$4*M4295)+($K$4*N4295*O4295))/2*0.4</f>
        <v>0</v>
      </c>
    </row>
    <row r="4296" customFormat="false" ht="17" hidden="false" customHeight="false" outlineLevel="0" collapsed="false">
      <c r="D4296" s="1" t="n">
        <f aca="false">((+$C$4*M4296)+($K$4*N4296*O4296))/2*0.4</f>
        <v>0</v>
      </c>
    </row>
    <row r="4297" customFormat="false" ht="17" hidden="false" customHeight="false" outlineLevel="0" collapsed="false">
      <c r="D4297" s="1" t="n">
        <f aca="false">((+$C$4*M4297)+($K$4*N4297*O4297))/2*0.4</f>
        <v>0</v>
      </c>
    </row>
    <row r="4298" customFormat="false" ht="17" hidden="false" customHeight="false" outlineLevel="0" collapsed="false">
      <c r="D4298" s="1" t="n">
        <f aca="false">((+$C$4*M4298)+($K$4*N4298*O4298))/2*0.4</f>
        <v>0</v>
      </c>
    </row>
    <row r="4299" customFormat="false" ht="17" hidden="false" customHeight="false" outlineLevel="0" collapsed="false">
      <c r="D4299" s="1" t="n">
        <f aca="false">((+$C$4*M4299)+($K$4*N4299*O4299))/2*0.4</f>
        <v>0</v>
      </c>
    </row>
    <row r="4300" customFormat="false" ht="17" hidden="false" customHeight="false" outlineLevel="0" collapsed="false">
      <c r="D4300" s="1" t="n">
        <f aca="false">((+$C$4*M4300)+($K$4*N4300*O4300))/2*0.4</f>
        <v>0</v>
      </c>
    </row>
    <row r="4301" customFormat="false" ht="17" hidden="false" customHeight="false" outlineLevel="0" collapsed="false">
      <c r="D4301" s="1" t="n">
        <f aca="false">((+$C$4*M4301)+($K$4*N4301*O4301))/2*0.4</f>
        <v>0</v>
      </c>
    </row>
    <row r="4302" customFormat="false" ht="17" hidden="false" customHeight="false" outlineLevel="0" collapsed="false">
      <c r="D4302" s="1" t="n">
        <f aca="false">((+$C$4*M4302)+($K$4*N4302*O4302))/2*0.4</f>
        <v>0</v>
      </c>
    </row>
    <row r="4303" customFormat="false" ht="17" hidden="false" customHeight="false" outlineLevel="0" collapsed="false">
      <c r="D4303" s="1" t="n">
        <f aca="false">((+$C$4*M4303)+($K$4*N4303*O4303))/2*0.4</f>
        <v>0</v>
      </c>
    </row>
    <row r="4304" customFormat="false" ht="17" hidden="false" customHeight="false" outlineLevel="0" collapsed="false">
      <c r="D4304" s="1" t="n">
        <f aca="false">((+$C$4*M4304)+($K$4*N4304*O4304))/2*0.4</f>
        <v>0</v>
      </c>
    </row>
    <row r="4305" customFormat="false" ht="17" hidden="false" customHeight="false" outlineLevel="0" collapsed="false">
      <c r="D4305" s="1" t="n">
        <f aca="false">((+$C$4*M4305)+($K$4*N4305*O4305))/2*0.4</f>
        <v>0</v>
      </c>
    </row>
    <row r="4306" customFormat="false" ht="17" hidden="false" customHeight="false" outlineLevel="0" collapsed="false">
      <c r="D4306" s="1" t="n">
        <f aca="false">((+$C$4*M4306)+($K$4*N4306*O4306))/2*0.4</f>
        <v>0</v>
      </c>
    </row>
    <row r="4307" customFormat="false" ht="17" hidden="false" customHeight="false" outlineLevel="0" collapsed="false">
      <c r="D4307" s="1" t="n">
        <f aca="false">((+$C$4*M4307)+($K$4*N4307*O4307))/2*0.4</f>
        <v>0</v>
      </c>
    </row>
    <row r="4308" customFormat="false" ht="17" hidden="false" customHeight="false" outlineLevel="0" collapsed="false">
      <c r="D4308" s="1" t="n">
        <f aca="false">((+$C$4*M4308)+($K$4*N4308*O4308))/2*0.4</f>
        <v>0</v>
      </c>
    </row>
    <row r="4309" customFormat="false" ht="17" hidden="false" customHeight="false" outlineLevel="0" collapsed="false">
      <c r="D4309" s="1" t="n">
        <f aca="false">((+$C$4*M4309)+($K$4*N4309*O4309))/2*0.4</f>
        <v>0</v>
      </c>
    </row>
    <row r="4310" customFormat="false" ht="17" hidden="false" customHeight="false" outlineLevel="0" collapsed="false">
      <c r="D4310" s="1" t="n">
        <f aca="false">((+$C$4*M4310)+($K$4*N4310*O4310))/2*0.4</f>
        <v>0</v>
      </c>
    </row>
    <row r="4311" customFormat="false" ht="17" hidden="false" customHeight="false" outlineLevel="0" collapsed="false">
      <c r="D4311" s="1" t="n">
        <f aca="false">((+$C$4*M4311)+($K$4*N4311*O4311))/2*0.4</f>
        <v>0</v>
      </c>
    </row>
    <row r="4312" customFormat="false" ht="17" hidden="false" customHeight="false" outlineLevel="0" collapsed="false">
      <c r="D4312" s="1" t="n">
        <f aca="false">((+$C$4*M4312)+($K$4*N4312*O4312))/2*0.4</f>
        <v>0</v>
      </c>
    </row>
    <row r="4313" customFormat="false" ht="17" hidden="false" customHeight="false" outlineLevel="0" collapsed="false">
      <c r="D4313" s="1" t="n">
        <f aca="false">((+$C$4*M4313)+($K$4*N4313*O4313))/2*0.4</f>
        <v>0</v>
      </c>
    </row>
    <row r="4314" customFormat="false" ht="17" hidden="false" customHeight="false" outlineLevel="0" collapsed="false">
      <c r="D4314" s="1" t="n">
        <f aca="false">((+$C$4*M4314)+($K$4*N4314*O4314))/2*0.4</f>
        <v>0</v>
      </c>
    </row>
    <row r="4315" customFormat="false" ht="17" hidden="false" customHeight="false" outlineLevel="0" collapsed="false">
      <c r="D4315" s="1" t="n">
        <f aca="false">((+$C$4*M4315)+($K$4*N4315*O4315))/2*0.4</f>
        <v>0</v>
      </c>
    </row>
    <row r="4316" customFormat="false" ht="17" hidden="false" customHeight="false" outlineLevel="0" collapsed="false">
      <c r="D4316" s="1" t="n">
        <f aca="false">((+$C$4*M4316)+($K$4*N4316*O4316))/2*0.4</f>
        <v>0</v>
      </c>
    </row>
    <row r="4317" customFormat="false" ht="17" hidden="false" customHeight="false" outlineLevel="0" collapsed="false">
      <c r="D4317" s="1" t="n">
        <f aca="false">((+$C$4*M4317)+($K$4*N4317*O4317))/2*0.4</f>
        <v>0</v>
      </c>
    </row>
    <row r="4318" customFormat="false" ht="17" hidden="false" customHeight="false" outlineLevel="0" collapsed="false">
      <c r="D4318" s="1" t="n">
        <f aca="false">((+$C$4*M4318)+($K$4*N4318*O4318))/2*0.4</f>
        <v>0</v>
      </c>
    </row>
    <row r="4319" customFormat="false" ht="17" hidden="false" customHeight="false" outlineLevel="0" collapsed="false">
      <c r="D4319" s="1" t="n">
        <f aca="false">((+$C$4*M4319)+($K$4*N4319*O4319))/2*0.4</f>
        <v>0</v>
      </c>
    </row>
    <row r="4320" customFormat="false" ht="17" hidden="false" customHeight="false" outlineLevel="0" collapsed="false">
      <c r="D4320" s="1" t="n">
        <f aca="false">((+$C$4*M4320)+($K$4*N4320*O4320))/2*0.4</f>
        <v>0</v>
      </c>
    </row>
    <row r="4321" customFormat="false" ht="17" hidden="false" customHeight="false" outlineLevel="0" collapsed="false">
      <c r="D4321" s="1" t="n">
        <f aca="false">((+$C$4*M4321)+($K$4*N4321*O4321))/2*0.4</f>
        <v>0</v>
      </c>
    </row>
    <row r="4322" customFormat="false" ht="17" hidden="false" customHeight="false" outlineLevel="0" collapsed="false">
      <c r="D4322" s="1" t="n">
        <f aca="false">((+$C$4*M4322)+($K$4*N4322*O4322))/2*0.4</f>
        <v>0</v>
      </c>
    </row>
    <row r="4323" customFormat="false" ht="17" hidden="false" customHeight="false" outlineLevel="0" collapsed="false">
      <c r="D4323" s="1" t="n">
        <f aca="false">((+$C$4*M4323)+($K$4*N4323*O4323))/2*0.4</f>
        <v>0</v>
      </c>
    </row>
    <row r="4324" customFormat="false" ht="17" hidden="false" customHeight="false" outlineLevel="0" collapsed="false">
      <c r="D4324" s="1" t="n">
        <f aca="false">((+$C$4*M4324)+($K$4*N4324*O4324))/2*0.4</f>
        <v>0</v>
      </c>
    </row>
    <row r="4325" customFormat="false" ht="17" hidden="false" customHeight="false" outlineLevel="0" collapsed="false">
      <c r="D4325" s="1" t="n">
        <f aca="false">((+$C$4*M4325)+($K$4*N4325*O4325))/2*0.4</f>
        <v>0</v>
      </c>
    </row>
    <row r="4326" customFormat="false" ht="17" hidden="false" customHeight="false" outlineLevel="0" collapsed="false">
      <c r="D4326" s="1" t="n">
        <f aca="false">((+$C$4*M4326)+($K$4*N4326*O4326))/2*0.4</f>
        <v>0</v>
      </c>
    </row>
    <row r="4327" customFormat="false" ht="17" hidden="false" customHeight="false" outlineLevel="0" collapsed="false">
      <c r="D4327" s="1" t="n">
        <f aca="false">((+$C$4*M4327)+($K$4*N4327*O4327))/2*0.4</f>
        <v>0</v>
      </c>
    </row>
    <row r="4328" customFormat="false" ht="17" hidden="false" customHeight="false" outlineLevel="0" collapsed="false">
      <c r="D4328" s="1" t="n">
        <f aca="false">((+$C$4*M4328)+($K$4*N4328*O4328))/2*0.4</f>
        <v>0</v>
      </c>
    </row>
    <row r="4329" customFormat="false" ht="17" hidden="false" customHeight="false" outlineLevel="0" collapsed="false">
      <c r="D4329" s="1" t="n">
        <f aca="false">((+$C$4*M4329)+($K$4*N4329*O4329))/2*0.4</f>
        <v>0</v>
      </c>
    </row>
    <row r="4330" customFormat="false" ht="17" hidden="false" customHeight="false" outlineLevel="0" collapsed="false">
      <c r="D4330" s="1" t="n">
        <f aca="false">((+$C$4*M4330)+($K$4*N4330*O4330))/2*0.4</f>
        <v>0</v>
      </c>
    </row>
    <row r="4331" customFormat="false" ht="17" hidden="false" customHeight="false" outlineLevel="0" collapsed="false">
      <c r="D4331" s="1" t="n">
        <f aca="false">((+$C$4*M4331)+($K$4*N4331*O4331))/2*0.4</f>
        <v>0</v>
      </c>
    </row>
    <row r="4332" customFormat="false" ht="17" hidden="false" customHeight="false" outlineLevel="0" collapsed="false">
      <c r="D4332" s="1" t="n">
        <f aca="false">((+$C$4*M4332)+($K$4*N4332*O4332))/2*0.4</f>
        <v>0</v>
      </c>
    </row>
    <row r="4333" customFormat="false" ht="17" hidden="false" customHeight="false" outlineLevel="0" collapsed="false">
      <c r="D4333" s="1" t="n">
        <f aca="false">((+$C$4*M4333)+($K$4*N4333*O4333))/2*0.4</f>
        <v>0</v>
      </c>
    </row>
    <row r="4334" customFormat="false" ht="17" hidden="false" customHeight="false" outlineLevel="0" collapsed="false">
      <c r="D4334" s="1" t="n">
        <f aca="false">((+$C$4*M4334)+($K$4*N4334*O4334))/2*0.4</f>
        <v>0</v>
      </c>
    </row>
    <row r="4335" customFormat="false" ht="17" hidden="false" customHeight="false" outlineLevel="0" collapsed="false">
      <c r="D4335" s="1" t="n">
        <f aca="false">((+$C$4*M4335)+($K$4*N4335*O4335))/2*0.4</f>
        <v>0</v>
      </c>
    </row>
    <row r="4336" customFormat="false" ht="17" hidden="false" customHeight="false" outlineLevel="0" collapsed="false">
      <c r="D4336" s="1" t="n">
        <f aca="false">((+$C$4*M4336)+($K$4*N4336*O4336))/2*0.4</f>
        <v>0</v>
      </c>
    </row>
    <row r="4337" customFormat="false" ht="17" hidden="false" customHeight="false" outlineLevel="0" collapsed="false">
      <c r="D4337" s="1" t="n">
        <f aca="false">((+$C$4*M4337)+($K$4*N4337*O4337))/2*0.4</f>
        <v>0</v>
      </c>
    </row>
    <row r="4338" customFormat="false" ht="17" hidden="false" customHeight="false" outlineLevel="0" collapsed="false">
      <c r="D4338" s="1" t="n">
        <f aca="false">((+$C$4*M4338)+($K$4*N4338*O4338))/2*0.4</f>
        <v>0</v>
      </c>
    </row>
    <row r="4339" customFormat="false" ht="17" hidden="false" customHeight="false" outlineLevel="0" collapsed="false">
      <c r="D4339" s="1" t="n">
        <f aca="false">((+$C$4*M4339)+($K$4*N4339*O4339))/2*0.4</f>
        <v>0</v>
      </c>
    </row>
    <row r="4340" customFormat="false" ht="17" hidden="false" customHeight="false" outlineLevel="0" collapsed="false">
      <c r="D4340" s="1" t="n">
        <f aca="false">((+$C$4*M4340)+($K$4*N4340*O4340))/2*0.4</f>
        <v>0</v>
      </c>
    </row>
    <row r="4341" customFormat="false" ht="17" hidden="false" customHeight="false" outlineLevel="0" collapsed="false">
      <c r="D4341" s="1" t="n">
        <f aca="false">((+$C$4*M4341)+($K$4*N4341*O4341))/2*0.4</f>
        <v>0</v>
      </c>
    </row>
    <row r="4342" customFormat="false" ht="17" hidden="false" customHeight="false" outlineLevel="0" collapsed="false">
      <c r="D4342" s="1" t="n">
        <f aca="false">((+$C$4*M4342)+($K$4*N4342*O4342))/2*0.4</f>
        <v>0</v>
      </c>
    </row>
    <row r="4343" customFormat="false" ht="17" hidden="false" customHeight="false" outlineLevel="0" collapsed="false">
      <c r="D4343" s="1" t="n">
        <f aca="false">((+$C$4*M4343)+($K$4*N4343*O4343))/2*0.4</f>
        <v>0</v>
      </c>
    </row>
    <row r="4344" customFormat="false" ht="17" hidden="false" customHeight="false" outlineLevel="0" collapsed="false">
      <c r="D4344" s="1" t="n">
        <f aca="false">((+$C$4*M4344)+($K$4*N4344*O4344))/2*0.4</f>
        <v>0</v>
      </c>
    </row>
    <row r="4345" customFormat="false" ht="17" hidden="false" customHeight="false" outlineLevel="0" collapsed="false">
      <c r="D4345" s="1" t="n">
        <f aca="false">((+$C$4*M4345)+($K$4*N4345*O4345))/2*0.4</f>
        <v>0</v>
      </c>
    </row>
    <row r="4346" customFormat="false" ht="17" hidden="false" customHeight="false" outlineLevel="0" collapsed="false">
      <c r="D4346" s="1" t="n">
        <f aca="false">((+$C$4*M4346)+($K$4*N4346*O4346))/2*0.4</f>
        <v>0</v>
      </c>
    </row>
    <row r="4347" customFormat="false" ht="17" hidden="false" customHeight="false" outlineLevel="0" collapsed="false">
      <c r="D4347" s="1" t="n">
        <f aca="false">((+$C$4*M4347)+($K$4*N4347*O4347))/2*0.4</f>
        <v>0</v>
      </c>
    </row>
    <row r="4348" customFormat="false" ht="17" hidden="false" customHeight="false" outlineLevel="0" collapsed="false">
      <c r="D4348" s="1" t="n">
        <f aca="false">((+$C$4*M4348)+($K$4*N4348*O4348))/2*0.4</f>
        <v>0</v>
      </c>
    </row>
    <row r="4349" customFormat="false" ht="17" hidden="false" customHeight="false" outlineLevel="0" collapsed="false">
      <c r="D4349" s="1" t="n">
        <f aca="false">((+$C$4*M4349)+($K$4*N4349*O4349))/2*0.4</f>
        <v>0</v>
      </c>
    </row>
    <row r="4350" customFormat="false" ht="17" hidden="false" customHeight="false" outlineLevel="0" collapsed="false">
      <c r="D4350" s="1" t="n">
        <f aca="false">((+$C$4*M4350)+($K$4*N4350*O4350))/2*0.4</f>
        <v>0</v>
      </c>
    </row>
    <row r="4351" customFormat="false" ht="17" hidden="false" customHeight="false" outlineLevel="0" collapsed="false">
      <c r="D4351" s="1" t="n">
        <f aca="false">((+$C$4*M4351)+($K$4*N4351*O4351))/2*0.4</f>
        <v>0</v>
      </c>
    </row>
    <row r="4352" customFormat="false" ht="17" hidden="false" customHeight="false" outlineLevel="0" collapsed="false">
      <c r="D4352" s="1" t="n">
        <f aca="false">((+$C$4*M4352)+($K$4*N4352*O4352))/2*0.4</f>
        <v>0</v>
      </c>
    </row>
    <row r="4353" customFormat="false" ht="17" hidden="false" customHeight="false" outlineLevel="0" collapsed="false">
      <c r="D4353" s="1" t="n">
        <f aca="false">((+$C$4*M4353)+($K$4*N4353*O4353))/2*0.4</f>
        <v>0</v>
      </c>
    </row>
    <row r="4354" customFormat="false" ht="17" hidden="false" customHeight="false" outlineLevel="0" collapsed="false">
      <c r="D4354" s="1" t="n">
        <f aca="false">((+$C$4*M4354)+($K$4*N4354*O4354))/2*0.4</f>
        <v>0</v>
      </c>
    </row>
    <row r="4355" customFormat="false" ht="17" hidden="false" customHeight="false" outlineLevel="0" collapsed="false">
      <c r="D4355" s="1" t="n">
        <f aca="false">((+$C$4*M4355)+($K$4*N4355*O4355))/2*0.4</f>
        <v>0</v>
      </c>
    </row>
    <row r="4356" customFormat="false" ht="17" hidden="false" customHeight="false" outlineLevel="0" collapsed="false">
      <c r="D4356" s="1" t="n">
        <f aca="false">((+$C$4*M4356)+($K$4*N4356*O4356))/2*0.4</f>
        <v>0</v>
      </c>
    </row>
    <row r="4357" customFormat="false" ht="17" hidden="false" customHeight="false" outlineLevel="0" collapsed="false">
      <c r="D4357" s="1" t="n">
        <f aca="false">((+$C$4*M4357)+($K$4*N4357*O4357))/2*0.4</f>
        <v>0</v>
      </c>
    </row>
    <row r="4358" customFormat="false" ht="17" hidden="false" customHeight="false" outlineLevel="0" collapsed="false">
      <c r="D4358" s="1" t="n">
        <f aca="false">((+$C$4*M4358)+($K$4*N4358*O4358))/2*0.4</f>
        <v>0</v>
      </c>
    </row>
    <row r="4359" customFormat="false" ht="17" hidden="false" customHeight="false" outlineLevel="0" collapsed="false">
      <c r="D4359" s="1" t="n">
        <f aca="false">((+$C$4*M4359)+($K$4*N4359*O4359))/2*0.4</f>
        <v>0</v>
      </c>
    </row>
    <row r="4360" customFormat="false" ht="17" hidden="false" customHeight="false" outlineLevel="0" collapsed="false">
      <c r="D4360" s="1" t="n">
        <f aca="false">((+$C$4*M4360)+($K$4*N4360*O4360))/2*0.4</f>
        <v>0</v>
      </c>
    </row>
    <row r="4361" customFormat="false" ht="17" hidden="false" customHeight="false" outlineLevel="0" collapsed="false">
      <c r="D4361" s="1" t="n">
        <f aca="false">((+$C$4*M4361)+($K$4*N4361*O4361))/2*0.4</f>
        <v>0</v>
      </c>
    </row>
    <row r="4362" customFormat="false" ht="17" hidden="false" customHeight="false" outlineLevel="0" collapsed="false">
      <c r="D4362" s="1" t="n">
        <f aca="false">((+$C$4*M4362)+($K$4*N4362*O4362))/2*0.4</f>
        <v>0</v>
      </c>
    </row>
    <row r="4363" customFormat="false" ht="17" hidden="false" customHeight="false" outlineLevel="0" collapsed="false">
      <c r="D4363" s="1" t="n">
        <f aca="false">((+$C$4*M4363)+($K$4*N4363*O4363))/2*0.4</f>
        <v>0</v>
      </c>
    </row>
    <row r="4364" customFormat="false" ht="17" hidden="false" customHeight="false" outlineLevel="0" collapsed="false">
      <c r="D4364" s="1" t="n">
        <f aca="false">((+$C$4*M4364)+($K$4*N4364*O4364))/2*0.4</f>
        <v>0</v>
      </c>
    </row>
    <row r="4365" customFormat="false" ht="17" hidden="false" customHeight="false" outlineLevel="0" collapsed="false">
      <c r="D4365" s="1" t="n">
        <f aca="false">((+$C$4*M4365)+($K$4*N4365*O4365))/2*0.4</f>
        <v>0</v>
      </c>
    </row>
    <row r="4366" customFormat="false" ht="17" hidden="false" customHeight="false" outlineLevel="0" collapsed="false">
      <c r="D4366" s="1" t="n">
        <f aca="false">((+$C$4*M4366)+($K$4*N4366*O4366))/2*0.4</f>
        <v>0</v>
      </c>
    </row>
    <row r="4367" customFormat="false" ht="17" hidden="false" customHeight="false" outlineLevel="0" collapsed="false">
      <c r="D4367" s="1" t="n">
        <f aca="false">((+$C$4*M4367)+($K$4*N4367*O4367))/2*0.4</f>
        <v>0</v>
      </c>
    </row>
    <row r="4368" customFormat="false" ht="17" hidden="false" customHeight="false" outlineLevel="0" collapsed="false">
      <c r="D4368" s="1" t="n">
        <f aca="false">((+$C$4*M4368)+($K$4*N4368*O4368))/2*0.4</f>
        <v>0</v>
      </c>
    </row>
    <row r="4369" customFormat="false" ht="17" hidden="false" customHeight="false" outlineLevel="0" collapsed="false">
      <c r="D4369" s="1" t="n">
        <f aca="false">((+$C$4*M4369)+($K$4*N4369*O4369))/2*0.4</f>
        <v>0</v>
      </c>
    </row>
    <row r="4370" customFormat="false" ht="17" hidden="false" customHeight="false" outlineLevel="0" collapsed="false">
      <c r="D4370" s="1" t="n">
        <f aca="false">((+$C$4*M4370)+($K$4*N4370*O4370))/2*0.4</f>
        <v>0</v>
      </c>
    </row>
    <row r="4371" customFormat="false" ht="17" hidden="false" customHeight="false" outlineLevel="0" collapsed="false">
      <c r="D4371" s="1" t="n">
        <f aca="false">((+$C$4*M4371)+($K$4*N4371*O4371))/2*0.4</f>
        <v>0</v>
      </c>
    </row>
    <row r="4372" customFormat="false" ht="17" hidden="false" customHeight="false" outlineLevel="0" collapsed="false">
      <c r="D4372" s="1" t="n">
        <f aca="false">((+$C$4*M4372)+($K$4*N4372*O4372))/2*0.4</f>
        <v>0</v>
      </c>
    </row>
    <row r="4373" customFormat="false" ht="17" hidden="false" customHeight="false" outlineLevel="0" collapsed="false">
      <c r="D4373" s="1" t="n">
        <f aca="false">((+$C$4*M4373)+($K$4*N4373*O4373))/2*0.4</f>
        <v>0</v>
      </c>
    </row>
    <row r="4374" customFormat="false" ht="17" hidden="false" customHeight="false" outlineLevel="0" collapsed="false">
      <c r="D4374" s="1" t="n">
        <f aca="false">((+$C$4*M4374)+($K$4*N4374*O4374))/2*0.4</f>
        <v>0</v>
      </c>
    </row>
    <row r="4375" customFormat="false" ht="17" hidden="false" customHeight="false" outlineLevel="0" collapsed="false">
      <c r="D4375" s="1" t="n">
        <f aca="false">((+$C$4*M4375)+($K$4*N4375*O4375))/2*0.4</f>
        <v>0</v>
      </c>
    </row>
    <row r="4376" customFormat="false" ht="17" hidden="false" customHeight="false" outlineLevel="0" collapsed="false">
      <c r="D4376" s="1" t="n">
        <f aca="false">((+$C$4*M4376)+($K$4*N4376*O4376))/2*0.4</f>
        <v>0</v>
      </c>
    </row>
    <row r="4377" customFormat="false" ht="17" hidden="false" customHeight="false" outlineLevel="0" collapsed="false">
      <c r="D4377" s="1" t="n">
        <f aca="false">((+$C$4*M4377)+($K$4*N4377*O4377))/2*0.4</f>
        <v>0</v>
      </c>
    </row>
    <row r="4378" customFormat="false" ht="17" hidden="false" customHeight="false" outlineLevel="0" collapsed="false">
      <c r="D4378" s="1" t="n">
        <f aca="false">((+$C$4*M4378)+($K$4*N4378*O4378))/2*0.4</f>
        <v>0</v>
      </c>
    </row>
    <row r="4379" customFormat="false" ht="17" hidden="false" customHeight="false" outlineLevel="0" collapsed="false">
      <c r="D4379" s="1" t="n">
        <f aca="false">((+$C$4*M4379)+($K$4*N4379*O4379))/2*0.4</f>
        <v>0</v>
      </c>
    </row>
    <row r="4380" customFormat="false" ht="17" hidden="false" customHeight="false" outlineLevel="0" collapsed="false">
      <c r="D4380" s="1" t="n">
        <f aca="false">((+$C$4*M4380)+($K$4*N4380*O4380))/2*0.4</f>
        <v>0</v>
      </c>
    </row>
    <row r="4381" customFormat="false" ht="17" hidden="false" customHeight="false" outlineLevel="0" collapsed="false">
      <c r="D4381" s="1" t="n">
        <f aca="false">((+$C$4*M4381)+($K$4*N4381*O4381))/2*0.4</f>
        <v>0</v>
      </c>
    </row>
    <row r="4382" customFormat="false" ht="17" hidden="false" customHeight="false" outlineLevel="0" collapsed="false">
      <c r="D4382" s="1" t="n">
        <f aca="false">((+$C$4*M4382)+($K$4*N4382*O4382))/2*0.4</f>
        <v>0</v>
      </c>
    </row>
    <row r="4383" customFormat="false" ht="17" hidden="false" customHeight="false" outlineLevel="0" collapsed="false">
      <c r="D4383" s="1" t="n">
        <f aca="false">((+$C$4*M4383)+($K$4*N4383*O4383))/2*0.4</f>
        <v>0</v>
      </c>
    </row>
    <row r="4384" customFormat="false" ht="17" hidden="false" customHeight="false" outlineLevel="0" collapsed="false">
      <c r="D4384" s="1" t="n">
        <f aca="false">((+$C$4*M4384)+($K$4*N4384*O4384))/2*0.4</f>
        <v>0</v>
      </c>
    </row>
    <row r="4385" customFormat="false" ht="17" hidden="false" customHeight="false" outlineLevel="0" collapsed="false">
      <c r="D4385" s="1" t="n">
        <f aca="false">((+$C$4*M4385)+($K$4*N4385*O4385))/2*0.4</f>
        <v>0</v>
      </c>
    </row>
    <row r="4386" customFormat="false" ht="17" hidden="false" customHeight="false" outlineLevel="0" collapsed="false">
      <c r="D4386" s="1" t="n">
        <f aca="false">((+$C$4*M4386)+($K$4*N4386*O4386))/2*0.4</f>
        <v>0</v>
      </c>
    </row>
    <row r="4387" customFormat="false" ht="17" hidden="false" customHeight="false" outlineLevel="0" collapsed="false">
      <c r="D4387" s="1" t="n">
        <f aca="false">((+$C$4*M4387)+($K$4*N4387*O4387))/2*0.4</f>
        <v>0</v>
      </c>
    </row>
    <row r="4388" customFormat="false" ht="17" hidden="false" customHeight="false" outlineLevel="0" collapsed="false">
      <c r="D4388" s="1" t="n">
        <f aca="false">((+$C$4*M4388)+($K$4*N4388*O4388))/2*0.4</f>
        <v>0</v>
      </c>
    </row>
    <row r="4389" customFormat="false" ht="17" hidden="false" customHeight="false" outlineLevel="0" collapsed="false">
      <c r="D4389" s="1" t="n">
        <f aca="false">((+$C$4*M4389)+($K$4*N4389*O4389))/2*0.4</f>
        <v>0</v>
      </c>
    </row>
    <row r="4390" customFormat="false" ht="17" hidden="false" customHeight="false" outlineLevel="0" collapsed="false">
      <c r="D4390" s="1" t="n">
        <f aca="false">((+$C$4*M4390)+($K$4*N4390*O4390))/2*0.4</f>
        <v>0</v>
      </c>
    </row>
    <row r="4391" customFormat="false" ht="17" hidden="false" customHeight="false" outlineLevel="0" collapsed="false">
      <c r="D4391" s="1" t="n">
        <f aca="false">((+$C$4*M4391)+($K$4*N4391*O4391))/2*0.4</f>
        <v>0</v>
      </c>
    </row>
    <row r="4392" customFormat="false" ht="17" hidden="false" customHeight="false" outlineLevel="0" collapsed="false">
      <c r="D4392" s="1" t="n">
        <f aca="false">((+$C$4*M4392)+($K$4*N4392*O4392))/2*0.4</f>
        <v>0</v>
      </c>
    </row>
    <row r="4393" customFormat="false" ht="17" hidden="false" customHeight="false" outlineLevel="0" collapsed="false">
      <c r="D4393" s="1" t="n">
        <f aca="false">((+$C$4*M4393)+($K$4*N4393*O4393))/2*0.4</f>
        <v>0</v>
      </c>
    </row>
    <row r="4394" customFormat="false" ht="17" hidden="false" customHeight="false" outlineLevel="0" collapsed="false">
      <c r="D4394" s="1" t="n">
        <f aca="false">((+$C$4*M4394)+($K$4*N4394*O4394))/2*0.4</f>
        <v>0</v>
      </c>
    </row>
    <row r="4395" customFormat="false" ht="17" hidden="false" customHeight="false" outlineLevel="0" collapsed="false">
      <c r="D4395" s="1" t="n">
        <f aca="false">((+$C$4*M4395)+($K$4*N4395*O4395))/2*0.4</f>
        <v>0</v>
      </c>
    </row>
    <row r="4396" customFormat="false" ht="17" hidden="false" customHeight="false" outlineLevel="0" collapsed="false">
      <c r="D4396" s="1" t="n">
        <f aca="false">((+$C$4*M4396)+($K$4*N4396*O4396))/2*0.4</f>
        <v>0</v>
      </c>
    </row>
    <row r="4397" customFormat="false" ht="17" hidden="false" customHeight="false" outlineLevel="0" collapsed="false">
      <c r="D4397" s="1" t="n">
        <f aca="false">((+$C$4*M4397)+($K$4*N4397*O4397))/2*0.4</f>
        <v>0</v>
      </c>
    </row>
    <row r="4398" customFormat="false" ht="17" hidden="false" customHeight="false" outlineLevel="0" collapsed="false">
      <c r="D4398" s="1" t="n">
        <f aca="false">((+$C$4*M4398)+($K$4*N4398*O4398))/2*0.4</f>
        <v>0</v>
      </c>
    </row>
    <row r="4399" customFormat="false" ht="17" hidden="false" customHeight="false" outlineLevel="0" collapsed="false">
      <c r="D4399" s="1" t="n">
        <f aca="false">((+$C$4*M4399)+($K$4*N4399*O4399))/2*0.4</f>
        <v>0</v>
      </c>
    </row>
    <row r="4400" customFormat="false" ht="17" hidden="false" customHeight="false" outlineLevel="0" collapsed="false">
      <c r="D4400" s="1" t="n">
        <f aca="false">((+$C$4*M4400)+($K$4*N4400*O4400))/2*0.4</f>
        <v>0</v>
      </c>
    </row>
    <row r="4401" customFormat="false" ht="17" hidden="false" customHeight="false" outlineLevel="0" collapsed="false">
      <c r="D4401" s="1" t="n">
        <f aca="false">((+$C$4*M4401)+($K$4*N4401*O4401))/2*0.4</f>
        <v>0</v>
      </c>
    </row>
    <row r="4402" customFormat="false" ht="17" hidden="false" customHeight="false" outlineLevel="0" collapsed="false">
      <c r="D4402" s="1" t="n">
        <f aca="false">((+$C$4*M4402)+($K$4*N4402*O4402))/2*0.4</f>
        <v>0</v>
      </c>
    </row>
    <row r="4403" customFormat="false" ht="17" hidden="false" customHeight="false" outlineLevel="0" collapsed="false">
      <c r="D4403" s="1" t="n">
        <f aca="false">((+$C$4*M4403)+($K$4*N4403*O4403))/2*0.4</f>
        <v>0</v>
      </c>
    </row>
    <row r="4404" customFormat="false" ht="17" hidden="false" customHeight="false" outlineLevel="0" collapsed="false">
      <c r="D4404" s="1" t="n">
        <f aca="false">((+$C$4*M4404)+($K$4*N4404*O4404))/2*0.4</f>
        <v>0</v>
      </c>
    </row>
    <row r="4405" customFormat="false" ht="17" hidden="false" customHeight="false" outlineLevel="0" collapsed="false">
      <c r="D4405" s="1" t="n">
        <f aca="false">((+$C$4*M4405)+($K$4*N4405*O4405))/2*0.4</f>
        <v>0</v>
      </c>
    </row>
    <row r="4406" customFormat="false" ht="17" hidden="false" customHeight="false" outlineLevel="0" collapsed="false">
      <c r="D4406" s="1" t="n">
        <f aca="false">((+$C$4*M4406)+($K$4*N4406*O4406))/2*0.4</f>
        <v>0</v>
      </c>
    </row>
    <row r="4407" customFormat="false" ht="17" hidden="false" customHeight="false" outlineLevel="0" collapsed="false">
      <c r="D4407" s="1" t="n">
        <f aca="false">((+$C$4*M4407)+($K$4*N4407*O4407))/2*0.4</f>
        <v>0</v>
      </c>
    </row>
    <row r="4408" customFormat="false" ht="17" hidden="false" customHeight="false" outlineLevel="0" collapsed="false">
      <c r="D4408" s="1" t="n">
        <f aca="false">((+$C$4*M4408)+($K$4*N4408*O4408))/2*0.4</f>
        <v>0</v>
      </c>
    </row>
    <row r="4409" customFormat="false" ht="17" hidden="false" customHeight="false" outlineLevel="0" collapsed="false">
      <c r="D4409" s="1" t="n">
        <f aca="false">((+$C$4*M4409)+($K$4*N4409*O4409))/2*0.4</f>
        <v>0</v>
      </c>
    </row>
    <row r="4410" customFormat="false" ht="17" hidden="false" customHeight="false" outlineLevel="0" collapsed="false">
      <c r="D4410" s="1" t="n">
        <f aca="false">((+$C$4*M4410)+($K$4*N4410*O4410))/2*0.4</f>
        <v>0</v>
      </c>
    </row>
    <row r="4411" customFormat="false" ht="17" hidden="false" customHeight="false" outlineLevel="0" collapsed="false">
      <c r="D4411" s="1" t="n">
        <f aca="false">((+$C$4*M4411)+($K$4*N4411*O4411))/2*0.4</f>
        <v>0</v>
      </c>
    </row>
    <row r="4412" customFormat="false" ht="17" hidden="false" customHeight="false" outlineLevel="0" collapsed="false">
      <c r="D4412" s="1" t="n">
        <f aca="false">((+$C$4*M4412)+($K$4*N4412*O4412))/2*0.4</f>
        <v>0</v>
      </c>
    </row>
    <row r="4413" customFormat="false" ht="17" hidden="false" customHeight="false" outlineLevel="0" collapsed="false">
      <c r="D4413" s="1" t="n">
        <f aca="false">((+$C$4*M4413)+($K$4*N4413*O4413))/2*0.4</f>
        <v>0</v>
      </c>
    </row>
    <row r="4414" customFormat="false" ht="17" hidden="false" customHeight="false" outlineLevel="0" collapsed="false">
      <c r="D4414" s="1" t="n">
        <f aca="false">((+$C$4*M4414)+($K$4*N4414*O4414))/2*0.4</f>
        <v>0</v>
      </c>
    </row>
    <row r="4415" customFormat="false" ht="17" hidden="false" customHeight="false" outlineLevel="0" collapsed="false">
      <c r="D4415" s="1" t="n">
        <f aca="false">((+$C$4*M4415)+($K$4*N4415*O4415))/2*0.4</f>
        <v>0</v>
      </c>
    </row>
    <row r="4416" customFormat="false" ht="17" hidden="false" customHeight="false" outlineLevel="0" collapsed="false">
      <c r="D4416" s="1" t="n">
        <f aca="false">((+$C$4*M4416)+($K$4*N4416*O4416))/2*0.4</f>
        <v>0</v>
      </c>
    </row>
    <row r="4417" customFormat="false" ht="17" hidden="false" customHeight="false" outlineLevel="0" collapsed="false">
      <c r="D4417" s="1" t="n">
        <f aca="false">((+$C$4*M4417)+($K$4*N4417*O4417))/2*0.4</f>
        <v>0</v>
      </c>
    </row>
    <row r="4418" customFormat="false" ht="17" hidden="false" customHeight="false" outlineLevel="0" collapsed="false">
      <c r="D4418" s="1" t="n">
        <f aca="false">((+$C$4*M4418)+($K$4*N4418*O4418))/2*0.4</f>
        <v>0</v>
      </c>
    </row>
    <row r="4419" customFormat="false" ht="17" hidden="false" customHeight="false" outlineLevel="0" collapsed="false">
      <c r="D4419" s="1" t="n">
        <f aca="false">((+$C$4*M4419)+($K$4*N4419*O4419))/2*0.4</f>
        <v>0</v>
      </c>
    </row>
    <row r="4420" customFormat="false" ht="17" hidden="false" customHeight="false" outlineLevel="0" collapsed="false">
      <c r="D4420" s="1" t="n">
        <f aca="false">((+$C$4*M4420)+($K$4*N4420*O4420))/2*0.4</f>
        <v>0</v>
      </c>
    </row>
    <row r="4421" customFormat="false" ht="17" hidden="false" customHeight="false" outlineLevel="0" collapsed="false">
      <c r="D4421" s="1" t="n">
        <f aca="false">((+$C$4*M4421)+($K$4*N4421*O4421))/2*0.4</f>
        <v>0</v>
      </c>
    </row>
    <row r="4422" customFormat="false" ht="17" hidden="false" customHeight="false" outlineLevel="0" collapsed="false">
      <c r="D4422" s="1" t="n">
        <f aca="false">((+$C$4*M4422)+($K$4*N4422*O4422))/2*0.4</f>
        <v>0</v>
      </c>
    </row>
    <row r="4423" customFormat="false" ht="17" hidden="false" customHeight="false" outlineLevel="0" collapsed="false">
      <c r="D4423" s="1" t="n">
        <f aca="false">((+$C$4*M4423)+($K$4*N4423*O4423))/2*0.4</f>
        <v>0</v>
      </c>
    </row>
    <row r="4424" customFormat="false" ht="17" hidden="false" customHeight="false" outlineLevel="0" collapsed="false">
      <c r="D4424" s="1" t="n">
        <f aca="false">((+$C$4*M4424)+($K$4*N4424*O4424))/2*0.4</f>
        <v>0</v>
      </c>
    </row>
    <row r="4425" customFormat="false" ht="17" hidden="false" customHeight="false" outlineLevel="0" collapsed="false">
      <c r="D4425" s="1" t="n">
        <f aca="false">((+$C$4*M4425)+($K$4*N4425*O4425))/2*0.4</f>
        <v>0</v>
      </c>
    </row>
    <row r="4426" customFormat="false" ht="17" hidden="false" customHeight="false" outlineLevel="0" collapsed="false">
      <c r="D4426" s="1" t="n">
        <f aca="false">((+$C$4*M4426)+($K$4*N4426*O4426))/2*0.4</f>
        <v>0</v>
      </c>
    </row>
    <row r="4427" customFormat="false" ht="17" hidden="false" customHeight="false" outlineLevel="0" collapsed="false">
      <c r="D4427" s="1" t="n">
        <f aca="false">((+$C$4*M4427)+($K$4*N4427*O4427))/2*0.4</f>
        <v>0</v>
      </c>
    </row>
    <row r="4428" customFormat="false" ht="17" hidden="false" customHeight="false" outlineLevel="0" collapsed="false">
      <c r="D4428" s="1" t="n">
        <f aca="false">((+$C$4*M4428)+($K$4*N4428*O4428))/2*0.4</f>
        <v>0</v>
      </c>
    </row>
    <row r="4429" customFormat="false" ht="17" hidden="false" customHeight="false" outlineLevel="0" collapsed="false">
      <c r="D4429" s="1" t="n">
        <f aca="false">((+$C$4*M4429)+($K$4*N4429*O4429))/2*0.4</f>
        <v>0</v>
      </c>
    </row>
    <row r="4430" customFormat="false" ht="17" hidden="false" customHeight="false" outlineLevel="0" collapsed="false">
      <c r="D4430" s="1" t="n">
        <f aca="false">((+$C$4*M4430)+($K$4*N4430*O4430))/2*0.4</f>
        <v>0</v>
      </c>
    </row>
    <row r="4431" customFormat="false" ht="17" hidden="false" customHeight="false" outlineLevel="0" collapsed="false">
      <c r="D4431" s="1" t="n">
        <f aca="false">((+$C$4*M4431)+($K$4*N4431*O4431))/2*0.4</f>
        <v>0</v>
      </c>
    </row>
    <row r="4432" customFormat="false" ht="17" hidden="false" customHeight="false" outlineLevel="0" collapsed="false">
      <c r="D4432" s="1" t="n">
        <f aca="false">((+$C$4*M4432)+($K$4*N4432*O4432))/2*0.4</f>
        <v>0</v>
      </c>
    </row>
    <row r="4433" customFormat="false" ht="17" hidden="false" customHeight="false" outlineLevel="0" collapsed="false">
      <c r="D4433" s="1" t="n">
        <f aca="false">((+$C$4*M4433)+($K$4*N4433*O4433))/2*0.4</f>
        <v>0</v>
      </c>
    </row>
    <row r="4434" customFormat="false" ht="17" hidden="false" customHeight="false" outlineLevel="0" collapsed="false">
      <c r="D4434" s="1" t="n">
        <f aca="false">((+$C$4*M4434)+($K$4*N4434*O4434))/2*0.4</f>
        <v>0</v>
      </c>
    </row>
    <row r="4435" customFormat="false" ht="17" hidden="false" customHeight="false" outlineLevel="0" collapsed="false">
      <c r="D4435" s="1" t="n">
        <f aca="false">((+$C$4*M4435)+($K$4*N4435*O4435))/2*0.4</f>
        <v>0</v>
      </c>
    </row>
    <row r="4436" customFormat="false" ht="17" hidden="false" customHeight="false" outlineLevel="0" collapsed="false">
      <c r="D4436" s="1" t="n">
        <f aca="false">((+$C$4*M4436)+($K$4*N4436*O4436))/2*0.4</f>
        <v>0</v>
      </c>
    </row>
    <row r="4437" customFormat="false" ht="17" hidden="false" customHeight="false" outlineLevel="0" collapsed="false">
      <c r="D4437" s="1" t="n">
        <f aca="false">((+$C$4*M4437)+($K$4*N4437*O4437))/2*0.4</f>
        <v>0</v>
      </c>
    </row>
    <row r="4438" customFormat="false" ht="17" hidden="false" customHeight="false" outlineLevel="0" collapsed="false">
      <c r="D4438" s="1" t="n">
        <f aca="false">((+$C$4*M4438)+($K$4*N4438*O4438))/2*0.4</f>
        <v>0</v>
      </c>
    </row>
    <row r="4439" customFormat="false" ht="17" hidden="false" customHeight="false" outlineLevel="0" collapsed="false">
      <c r="D4439" s="1" t="n">
        <f aca="false">((+$C$4*M4439)+($K$4*N4439*O4439))/2*0.4</f>
        <v>0</v>
      </c>
    </row>
    <row r="4440" customFormat="false" ht="17" hidden="false" customHeight="false" outlineLevel="0" collapsed="false">
      <c r="D4440" s="1" t="n">
        <f aca="false">((+$C$4*M4440)+($K$4*N4440*O4440))/2*0.4</f>
        <v>0</v>
      </c>
    </row>
    <row r="4441" customFormat="false" ht="17" hidden="false" customHeight="false" outlineLevel="0" collapsed="false">
      <c r="D4441" s="1" t="n">
        <f aca="false">((+$C$4*M4441)+($K$4*N4441*O4441))/2*0.4</f>
        <v>0</v>
      </c>
    </row>
    <row r="4442" customFormat="false" ht="17" hidden="false" customHeight="false" outlineLevel="0" collapsed="false">
      <c r="D4442" s="1" t="n">
        <f aca="false">((+$C$4*M4442)+($K$4*N4442*O4442))/2*0.4</f>
        <v>0</v>
      </c>
    </row>
    <row r="4443" customFormat="false" ht="17" hidden="false" customHeight="false" outlineLevel="0" collapsed="false">
      <c r="D4443" s="1" t="n">
        <f aca="false">((+$C$4*M4443)+($K$4*N4443*O4443))/2*0.4</f>
        <v>0</v>
      </c>
    </row>
    <row r="4444" customFormat="false" ht="17" hidden="false" customHeight="false" outlineLevel="0" collapsed="false">
      <c r="D4444" s="1" t="n">
        <f aca="false">((+$C$4*M4444)+($K$4*N4444*O4444))/2*0.4</f>
        <v>0</v>
      </c>
    </row>
    <row r="4445" customFormat="false" ht="17" hidden="false" customHeight="false" outlineLevel="0" collapsed="false">
      <c r="D4445" s="1" t="n">
        <f aca="false">((+$C$4*M4445)+($K$4*N4445*O4445))/2*0.4</f>
        <v>0</v>
      </c>
    </row>
    <row r="4446" customFormat="false" ht="17" hidden="false" customHeight="false" outlineLevel="0" collapsed="false">
      <c r="D4446" s="1" t="n">
        <f aca="false">((+$C$4*M4446)+($K$4*N4446*O4446))/2*0.4</f>
        <v>0</v>
      </c>
    </row>
    <row r="4447" customFormat="false" ht="17" hidden="false" customHeight="false" outlineLevel="0" collapsed="false">
      <c r="D4447" s="1" t="n">
        <f aca="false">((+$C$4*M4447)+($K$4*N4447*O4447))/2*0.4</f>
        <v>0</v>
      </c>
    </row>
    <row r="4448" customFormat="false" ht="17" hidden="false" customHeight="false" outlineLevel="0" collapsed="false">
      <c r="D4448" s="1" t="n">
        <f aca="false">((+$C$4*M4448)+($K$4*N4448*O4448))/2*0.4</f>
        <v>0</v>
      </c>
    </row>
    <row r="4449" customFormat="false" ht="17" hidden="false" customHeight="false" outlineLevel="0" collapsed="false">
      <c r="D4449" s="1" t="n">
        <f aca="false">((+$C$4*M4449)+($K$4*N4449*O4449))/2*0.4</f>
        <v>0</v>
      </c>
    </row>
    <row r="4450" customFormat="false" ht="17" hidden="false" customHeight="false" outlineLevel="0" collapsed="false">
      <c r="D4450" s="1" t="n">
        <f aca="false">((+$C$4*M4450)+($K$4*N4450*O4450))/2*0.4</f>
        <v>0</v>
      </c>
    </row>
    <row r="4451" customFormat="false" ht="17" hidden="false" customHeight="false" outlineLevel="0" collapsed="false">
      <c r="D4451" s="1" t="n">
        <f aca="false">((+$C$4*M4451)+($K$4*N4451*O4451))/2*0.4</f>
        <v>0</v>
      </c>
    </row>
    <row r="4452" customFormat="false" ht="17" hidden="false" customHeight="false" outlineLevel="0" collapsed="false">
      <c r="D4452" s="1" t="n">
        <f aca="false">((+$C$4*M4452)+($K$4*N4452*O4452))/2*0.4</f>
        <v>0</v>
      </c>
    </row>
    <row r="4453" customFormat="false" ht="17" hidden="false" customHeight="false" outlineLevel="0" collapsed="false">
      <c r="D4453" s="1" t="n">
        <f aca="false">((+$C$4*M4453)+($K$4*N4453*O4453))/2*0.4</f>
        <v>0</v>
      </c>
    </row>
    <row r="4454" customFormat="false" ht="17" hidden="false" customHeight="false" outlineLevel="0" collapsed="false">
      <c r="D4454" s="1" t="n">
        <f aca="false">((+$C$4*M4454)+($K$4*N4454*O4454))/2*0.4</f>
        <v>0</v>
      </c>
    </row>
    <row r="4455" customFormat="false" ht="17" hidden="false" customHeight="false" outlineLevel="0" collapsed="false">
      <c r="D4455" s="1" t="n">
        <f aca="false">((+$C$4*M4455)+($K$4*N4455*O4455))/2*0.4</f>
        <v>0</v>
      </c>
    </row>
    <row r="4456" customFormat="false" ht="17" hidden="false" customHeight="false" outlineLevel="0" collapsed="false">
      <c r="D4456" s="1" t="n">
        <f aca="false">((+$C$4*M4456)+($K$4*N4456*O4456))/2*0.4</f>
        <v>0</v>
      </c>
    </row>
    <row r="4457" customFormat="false" ht="17" hidden="false" customHeight="false" outlineLevel="0" collapsed="false">
      <c r="D4457" s="1" t="n">
        <f aca="false">((+$C$4*M4457)+($K$4*N4457*O4457))/2*0.4</f>
        <v>0</v>
      </c>
    </row>
    <row r="4458" customFormat="false" ht="17" hidden="false" customHeight="false" outlineLevel="0" collapsed="false">
      <c r="D4458" s="1" t="n">
        <f aca="false">((+$C$4*M4458)+($K$4*N4458*O4458))/2*0.4</f>
        <v>0</v>
      </c>
    </row>
    <row r="4459" customFormat="false" ht="17" hidden="false" customHeight="false" outlineLevel="0" collapsed="false">
      <c r="D4459" s="1" t="n">
        <f aca="false">((+$C$4*M4459)+($K$4*N4459*O4459))/2*0.4</f>
        <v>0</v>
      </c>
    </row>
    <row r="4460" customFormat="false" ht="17" hidden="false" customHeight="false" outlineLevel="0" collapsed="false">
      <c r="D4460" s="1" t="n">
        <f aca="false">((+$C$4*M4460)+($K$4*N4460*O4460))/2*0.4</f>
        <v>0</v>
      </c>
    </row>
    <row r="4461" customFormat="false" ht="17" hidden="false" customHeight="false" outlineLevel="0" collapsed="false">
      <c r="D4461" s="1" t="n">
        <f aca="false">((+$C$4*M4461)+($K$4*N4461*O4461))/2*0.4</f>
        <v>0</v>
      </c>
    </row>
    <row r="4462" customFormat="false" ht="17" hidden="false" customHeight="false" outlineLevel="0" collapsed="false">
      <c r="D4462" s="1" t="n">
        <f aca="false">((+$C$4*M4462)+($K$4*N4462*O4462))/2*0.4</f>
        <v>0</v>
      </c>
    </row>
    <row r="4463" customFormat="false" ht="17" hidden="false" customHeight="false" outlineLevel="0" collapsed="false">
      <c r="D4463" s="1" t="n">
        <f aca="false">((+$C$4*M4463)+($K$4*N4463*O4463))/2*0.4</f>
        <v>0</v>
      </c>
    </row>
    <row r="4464" customFormat="false" ht="17" hidden="false" customHeight="false" outlineLevel="0" collapsed="false">
      <c r="D4464" s="1" t="n">
        <f aca="false">((+$C$4*M4464)+($K$4*N4464*O4464))/2*0.4</f>
        <v>0</v>
      </c>
    </row>
    <row r="4465" customFormat="false" ht="17" hidden="false" customHeight="false" outlineLevel="0" collapsed="false">
      <c r="D4465" s="1" t="n">
        <f aca="false">((+$C$4*M4465)+($K$4*N4465*O4465))/2*0.4</f>
        <v>0</v>
      </c>
    </row>
    <row r="4466" customFormat="false" ht="17" hidden="false" customHeight="false" outlineLevel="0" collapsed="false">
      <c r="D4466" s="1" t="n">
        <f aca="false">((+$C$4*M4466)+($K$4*N4466*O4466))/2*0.4</f>
        <v>0</v>
      </c>
    </row>
    <row r="4467" customFormat="false" ht="17" hidden="false" customHeight="false" outlineLevel="0" collapsed="false">
      <c r="D4467" s="1" t="n">
        <f aca="false">((+$C$4*M4467)+($K$4*N4467*O4467))/2*0.4</f>
        <v>0</v>
      </c>
    </row>
    <row r="4468" customFormat="false" ht="17" hidden="false" customHeight="false" outlineLevel="0" collapsed="false">
      <c r="D4468" s="1" t="n">
        <f aca="false">((+$C$4*M4468)+($K$4*N4468*O4468))/2*0.4</f>
        <v>0</v>
      </c>
    </row>
    <row r="4469" customFormat="false" ht="17" hidden="false" customHeight="false" outlineLevel="0" collapsed="false">
      <c r="D4469" s="1" t="n">
        <f aca="false">((+$C$4*M4469)+($K$4*N4469*O4469))/2*0.4</f>
        <v>0</v>
      </c>
    </row>
    <row r="4470" customFormat="false" ht="17" hidden="false" customHeight="false" outlineLevel="0" collapsed="false">
      <c r="D4470" s="1" t="n">
        <f aca="false">((+$C$4*M4470)+($K$4*N4470*O4470))/2*0.4</f>
        <v>0</v>
      </c>
    </row>
    <row r="4471" customFormat="false" ht="17" hidden="false" customHeight="false" outlineLevel="0" collapsed="false">
      <c r="D4471" s="1" t="n">
        <f aca="false">((+$C$4*M4471)+($K$4*N4471*O4471))/2*0.4</f>
        <v>0</v>
      </c>
    </row>
    <row r="4472" customFormat="false" ht="17" hidden="false" customHeight="false" outlineLevel="0" collapsed="false">
      <c r="D4472" s="1" t="n">
        <f aca="false">((+$C$4*M4472)+($K$4*N4472*O4472))/2*0.4</f>
        <v>0</v>
      </c>
    </row>
    <row r="4473" customFormat="false" ht="17" hidden="false" customHeight="false" outlineLevel="0" collapsed="false">
      <c r="D4473" s="1" t="n">
        <f aca="false">((+$C$4*M4473)+($K$4*N4473*O4473))/2*0.4</f>
        <v>0</v>
      </c>
    </row>
    <row r="4474" customFormat="false" ht="17" hidden="false" customHeight="false" outlineLevel="0" collapsed="false">
      <c r="D4474" s="1" t="n">
        <f aca="false">((+$C$4*M4474)+($K$4*N4474*O4474))/2*0.4</f>
        <v>0</v>
      </c>
    </row>
    <row r="4475" customFormat="false" ht="17" hidden="false" customHeight="false" outlineLevel="0" collapsed="false">
      <c r="D4475" s="1" t="n">
        <f aca="false">((+$C$4*M4475)+($K$4*N4475*O4475))/2*0.4</f>
        <v>0</v>
      </c>
    </row>
    <row r="4476" customFormat="false" ht="17" hidden="false" customHeight="false" outlineLevel="0" collapsed="false">
      <c r="D4476" s="1" t="n">
        <f aca="false">((+$C$4*M4476)+($K$4*N4476*O4476))/2*0.4</f>
        <v>0</v>
      </c>
    </row>
    <row r="4477" customFormat="false" ht="17" hidden="false" customHeight="false" outlineLevel="0" collapsed="false">
      <c r="D4477" s="1" t="n">
        <f aca="false">((+$C$4*M4477)+($K$4*N4477*O4477))/2*0.4</f>
        <v>0</v>
      </c>
    </row>
    <row r="4478" customFormat="false" ht="17" hidden="false" customHeight="false" outlineLevel="0" collapsed="false">
      <c r="D4478" s="1" t="n">
        <f aca="false">((+$C$4*M4478)+($K$4*N4478*O4478))/2*0.4</f>
        <v>0</v>
      </c>
    </row>
    <row r="4479" customFormat="false" ht="17" hidden="false" customHeight="false" outlineLevel="0" collapsed="false">
      <c r="D4479" s="1" t="n">
        <f aca="false">((+$C$4*M4479)+($K$4*N4479*O4479))/2*0.4</f>
        <v>0</v>
      </c>
    </row>
    <row r="4480" customFormat="false" ht="17" hidden="false" customHeight="false" outlineLevel="0" collapsed="false">
      <c r="D4480" s="1" t="n">
        <f aca="false">((+$C$4*M4480)+($K$4*N4480*O4480))/2*0.4</f>
        <v>0</v>
      </c>
    </row>
    <row r="4481" customFormat="false" ht="17" hidden="false" customHeight="false" outlineLevel="0" collapsed="false">
      <c r="D4481" s="1" t="n">
        <f aca="false">((+$C$4*M4481)+($K$4*N4481*O4481))/2*0.4</f>
        <v>0</v>
      </c>
    </row>
    <row r="4482" customFormat="false" ht="17" hidden="false" customHeight="false" outlineLevel="0" collapsed="false">
      <c r="D4482" s="1" t="n">
        <f aca="false">((+$C$4*M4482)+($K$4*N4482*O4482))/2*0.4</f>
        <v>0</v>
      </c>
    </row>
    <row r="4483" customFormat="false" ht="17" hidden="false" customHeight="false" outlineLevel="0" collapsed="false">
      <c r="D4483" s="1" t="n">
        <f aca="false">((+$C$4*M4483)+($K$4*N4483*O4483))/2*0.4</f>
        <v>0</v>
      </c>
    </row>
    <row r="4484" customFormat="false" ht="17" hidden="false" customHeight="false" outlineLevel="0" collapsed="false">
      <c r="D4484" s="1" t="n">
        <f aca="false">((+$C$4*M4484)+($K$4*N4484*O4484))/2*0.4</f>
        <v>0</v>
      </c>
    </row>
    <row r="4485" customFormat="false" ht="17" hidden="false" customHeight="false" outlineLevel="0" collapsed="false">
      <c r="D4485" s="1" t="n">
        <f aca="false">((+$C$4*M4485)+($K$4*N4485*O4485))/2*0.4</f>
        <v>0</v>
      </c>
    </row>
    <row r="4486" customFormat="false" ht="17" hidden="false" customHeight="false" outlineLevel="0" collapsed="false">
      <c r="D4486" s="1" t="n">
        <f aca="false">((+$C$4*M4486)+($K$4*N4486*O4486))/2*0.4</f>
        <v>0</v>
      </c>
    </row>
    <row r="4487" customFormat="false" ht="17" hidden="false" customHeight="false" outlineLevel="0" collapsed="false">
      <c r="D4487" s="1" t="n">
        <f aca="false">((+$C$4*M4487)+($K$4*N4487*O4487))/2*0.4</f>
        <v>0</v>
      </c>
    </row>
    <row r="4488" customFormat="false" ht="17" hidden="false" customHeight="false" outlineLevel="0" collapsed="false">
      <c r="D4488" s="1" t="n">
        <f aca="false">((+$C$4*M4488)+($K$4*N4488*O4488))/2*0.4</f>
        <v>0</v>
      </c>
    </row>
    <row r="4489" customFormat="false" ht="17" hidden="false" customHeight="false" outlineLevel="0" collapsed="false">
      <c r="D4489" s="1" t="n">
        <f aca="false">((+$C$4*M4489)+($K$4*N4489*O4489))/2*0.4</f>
        <v>0</v>
      </c>
    </row>
    <row r="4490" customFormat="false" ht="17" hidden="false" customHeight="false" outlineLevel="0" collapsed="false">
      <c r="D4490" s="1" t="n">
        <f aca="false">((+$C$4*M4490)+($K$4*N4490*O4490))/2*0.4</f>
        <v>0</v>
      </c>
    </row>
    <row r="4491" customFormat="false" ht="17" hidden="false" customHeight="false" outlineLevel="0" collapsed="false">
      <c r="D4491" s="1" t="n">
        <f aca="false">((+$C$4*M4491)+($K$4*N4491*O4491))/2*0.4</f>
        <v>0</v>
      </c>
    </row>
    <row r="4492" customFormat="false" ht="17" hidden="false" customHeight="false" outlineLevel="0" collapsed="false">
      <c r="D4492" s="1" t="n">
        <f aca="false">((+$C$4*M4492)+($K$4*N4492*O4492))/2*0.4</f>
        <v>0</v>
      </c>
    </row>
    <row r="4493" customFormat="false" ht="17" hidden="false" customHeight="false" outlineLevel="0" collapsed="false">
      <c r="D4493" s="1" t="n">
        <f aca="false">((+$C$4*M4493)+($K$4*N4493*O4493))/2*0.4</f>
        <v>0</v>
      </c>
    </row>
    <row r="4494" customFormat="false" ht="17" hidden="false" customHeight="false" outlineLevel="0" collapsed="false">
      <c r="D4494" s="1" t="n">
        <f aca="false">((+$C$4*M4494)+($K$4*N4494*O4494))/2*0.4</f>
        <v>0</v>
      </c>
    </row>
    <row r="4495" customFormat="false" ht="17" hidden="false" customHeight="false" outlineLevel="0" collapsed="false">
      <c r="D4495" s="1" t="n">
        <f aca="false">((+$C$4*M4495)+($K$4*N4495*O4495))/2*0.4</f>
        <v>0</v>
      </c>
    </row>
    <row r="4496" customFormat="false" ht="17" hidden="false" customHeight="false" outlineLevel="0" collapsed="false">
      <c r="D4496" s="1" t="n">
        <f aca="false">((+$C$4*M4496)+($K$4*N4496*O4496))/2*0.4</f>
        <v>0</v>
      </c>
    </row>
    <row r="4497" customFormat="false" ht="17" hidden="false" customHeight="false" outlineLevel="0" collapsed="false">
      <c r="D4497" s="1" t="n">
        <f aca="false">((+$C$4*M4497)+($K$4*N4497*O4497))/2*0.4</f>
        <v>0</v>
      </c>
    </row>
    <row r="4498" customFormat="false" ht="17" hidden="false" customHeight="false" outlineLevel="0" collapsed="false">
      <c r="D4498" s="1" t="n">
        <f aca="false">((+$C$4*M4498)+($K$4*N4498*O4498))/2*0.4</f>
        <v>0</v>
      </c>
    </row>
    <row r="4499" customFormat="false" ht="17" hidden="false" customHeight="false" outlineLevel="0" collapsed="false">
      <c r="D4499" s="1" t="n">
        <f aca="false">((+$C$4*M4499)+($K$4*N4499*O4499))/2*0.4</f>
        <v>0</v>
      </c>
    </row>
    <row r="4500" customFormat="false" ht="17" hidden="false" customHeight="false" outlineLevel="0" collapsed="false">
      <c r="D4500" s="1" t="n">
        <f aca="false">((+$C$4*M4500)+($K$4*N4500*O4500))/2*0.4</f>
        <v>0</v>
      </c>
    </row>
    <row r="4501" customFormat="false" ht="17" hidden="false" customHeight="false" outlineLevel="0" collapsed="false">
      <c r="D4501" s="1" t="n">
        <f aca="false">((+$C$4*M4501)+($K$4*N4501*O4501))/2*0.4</f>
        <v>0</v>
      </c>
    </row>
    <row r="4502" customFormat="false" ht="17" hidden="false" customHeight="false" outlineLevel="0" collapsed="false">
      <c r="D4502" s="1" t="n">
        <f aca="false">((+$C$4*M4502)+($K$4*N4502*O4502))/2*0.4</f>
        <v>0</v>
      </c>
    </row>
    <row r="4503" customFormat="false" ht="17" hidden="false" customHeight="false" outlineLevel="0" collapsed="false">
      <c r="D4503" s="1" t="n">
        <f aca="false">((+$C$4*M4503)+($K$4*N4503*O4503))/2*0.4</f>
        <v>0</v>
      </c>
    </row>
    <row r="4504" customFormat="false" ht="17" hidden="false" customHeight="false" outlineLevel="0" collapsed="false">
      <c r="D4504" s="1" t="n">
        <f aca="false">((+$C$4*M4504)+($K$4*N4504*O4504))/2*0.4</f>
        <v>0</v>
      </c>
    </row>
    <row r="4505" customFormat="false" ht="17" hidden="false" customHeight="false" outlineLevel="0" collapsed="false">
      <c r="D4505" s="1" t="n">
        <f aca="false">((+$C$4*M4505)+($K$4*N4505*O4505))/2*0.4</f>
        <v>0</v>
      </c>
    </row>
    <row r="4506" customFormat="false" ht="17" hidden="false" customHeight="false" outlineLevel="0" collapsed="false">
      <c r="D4506" s="1" t="n">
        <f aca="false">((+$C$4*M4506)+($K$4*N4506*O4506))/2*0.4</f>
        <v>0</v>
      </c>
    </row>
    <row r="4507" customFormat="false" ht="17" hidden="false" customHeight="false" outlineLevel="0" collapsed="false">
      <c r="D4507" s="1" t="n">
        <f aca="false">((+$C$4*M4507)+($K$4*N4507*O4507))/2*0.4</f>
        <v>0</v>
      </c>
    </row>
    <row r="4508" customFormat="false" ht="17" hidden="false" customHeight="false" outlineLevel="0" collapsed="false">
      <c r="D4508" s="1" t="n">
        <f aca="false">((+$C$4*M4508)+($K$4*N4508*O4508))/2*0.4</f>
        <v>0</v>
      </c>
    </row>
    <row r="4509" customFormat="false" ht="17" hidden="false" customHeight="false" outlineLevel="0" collapsed="false">
      <c r="D4509" s="1" t="n">
        <f aca="false">((+$C$4*M4509)+($K$4*N4509*O4509))/2*0.4</f>
        <v>0</v>
      </c>
    </row>
    <row r="4510" customFormat="false" ht="17" hidden="false" customHeight="false" outlineLevel="0" collapsed="false">
      <c r="D4510" s="1" t="n">
        <f aca="false">((+$C$4*M4510)+($K$4*N4510*O4510))/2*0.4</f>
        <v>0</v>
      </c>
    </row>
    <row r="4511" customFormat="false" ht="17" hidden="false" customHeight="false" outlineLevel="0" collapsed="false">
      <c r="D4511" s="1" t="n">
        <f aca="false">((+$C$4*M4511)+($K$4*N4511*O4511))/2*0.4</f>
        <v>0</v>
      </c>
    </row>
    <row r="4512" customFormat="false" ht="17" hidden="false" customHeight="false" outlineLevel="0" collapsed="false">
      <c r="D4512" s="1" t="n">
        <f aca="false">((+$C$4*M4512)+($K$4*N4512*O4512))/2*0.4</f>
        <v>0</v>
      </c>
    </row>
    <row r="4513" customFormat="false" ht="17" hidden="false" customHeight="false" outlineLevel="0" collapsed="false">
      <c r="D4513" s="1" t="n">
        <f aca="false">((+$C$4*M4513)+($K$4*N4513*O4513))/2*0.4</f>
        <v>0</v>
      </c>
    </row>
    <row r="4514" customFormat="false" ht="17" hidden="false" customHeight="false" outlineLevel="0" collapsed="false">
      <c r="D4514" s="1" t="n">
        <f aca="false">((+$C$4*M4514)+($K$4*N4514*O4514))/2*0.4</f>
        <v>0</v>
      </c>
    </row>
    <row r="4515" customFormat="false" ht="17" hidden="false" customHeight="false" outlineLevel="0" collapsed="false">
      <c r="D4515" s="1" t="n">
        <f aca="false">((+$C$4*M4515)+($K$4*N4515*O4515))/2*0.4</f>
        <v>0</v>
      </c>
    </row>
    <row r="4516" customFormat="false" ht="17" hidden="false" customHeight="false" outlineLevel="0" collapsed="false">
      <c r="D4516" s="1" t="n">
        <f aca="false">((+$C$4*M4516)+($K$4*N4516*O4516))/2*0.4</f>
        <v>0</v>
      </c>
    </row>
    <row r="4517" customFormat="false" ht="17" hidden="false" customHeight="false" outlineLevel="0" collapsed="false">
      <c r="D4517" s="1" t="n">
        <f aca="false">((+$C$4*M4517)+($K$4*N4517*O4517))/2*0.4</f>
        <v>0</v>
      </c>
    </row>
    <row r="4518" customFormat="false" ht="17" hidden="false" customHeight="false" outlineLevel="0" collapsed="false">
      <c r="D4518" s="1" t="n">
        <f aca="false">((+$C$4*M4518)+($K$4*N4518*O4518))/2*0.4</f>
        <v>0</v>
      </c>
    </row>
    <row r="4519" customFormat="false" ht="17" hidden="false" customHeight="false" outlineLevel="0" collapsed="false">
      <c r="D4519" s="1" t="n">
        <f aca="false">((+$C$4*M4519)+($K$4*N4519*O4519))/2*0.4</f>
        <v>0</v>
      </c>
    </row>
    <row r="4520" customFormat="false" ht="17" hidden="false" customHeight="false" outlineLevel="0" collapsed="false">
      <c r="D4520" s="1" t="n">
        <f aca="false">((+$C$4*M4520)+($K$4*N4520*O4520))/2*0.4</f>
        <v>0</v>
      </c>
    </row>
    <row r="4521" customFormat="false" ht="17" hidden="false" customHeight="false" outlineLevel="0" collapsed="false">
      <c r="D4521" s="1" t="n">
        <f aca="false">((+$C$4*M4521)+($K$4*N4521*O4521))/2*0.4</f>
        <v>0</v>
      </c>
    </row>
    <row r="4522" customFormat="false" ht="17" hidden="false" customHeight="false" outlineLevel="0" collapsed="false">
      <c r="D4522" s="1" t="n">
        <f aca="false">((+$C$4*M4522)+($K$4*N4522*O4522))/2*0.4</f>
        <v>0</v>
      </c>
    </row>
    <row r="4523" customFormat="false" ht="17" hidden="false" customHeight="false" outlineLevel="0" collapsed="false">
      <c r="D4523" s="1" t="n">
        <f aca="false">((+$C$4*M4523)+($K$4*N4523*O4523))/2*0.4</f>
        <v>0</v>
      </c>
    </row>
    <row r="4524" customFormat="false" ht="17" hidden="false" customHeight="false" outlineLevel="0" collapsed="false">
      <c r="D4524" s="1" t="n">
        <f aca="false">((+$C$4*M4524)+($K$4*N4524*O4524))/2*0.4</f>
        <v>0</v>
      </c>
    </row>
    <row r="4525" customFormat="false" ht="17" hidden="false" customHeight="false" outlineLevel="0" collapsed="false">
      <c r="D4525" s="1" t="n">
        <f aca="false">((+$C$4*M4525)+($K$4*N4525*O4525))/2*0.4</f>
        <v>0</v>
      </c>
    </row>
    <row r="4526" customFormat="false" ht="17" hidden="false" customHeight="false" outlineLevel="0" collapsed="false">
      <c r="D4526" s="1" t="n">
        <f aca="false">((+$C$4*M4526)+($K$4*N4526*O4526))/2*0.4</f>
        <v>0</v>
      </c>
    </row>
    <row r="4527" customFormat="false" ht="17" hidden="false" customHeight="false" outlineLevel="0" collapsed="false">
      <c r="D4527" s="1" t="n">
        <f aca="false">((+$C$4*M4527)+($K$4*N4527*O4527))/2*0.4</f>
        <v>0</v>
      </c>
    </row>
    <row r="4528" customFormat="false" ht="17" hidden="false" customHeight="false" outlineLevel="0" collapsed="false">
      <c r="D4528" s="1" t="n">
        <f aca="false">((+$C$4*M4528)+($K$4*N4528*O4528))/2*0.4</f>
        <v>0</v>
      </c>
    </row>
    <row r="4529" customFormat="false" ht="17" hidden="false" customHeight="false" outlineLevel="0" collapsed="false">
      <c r="D4529" s="1" t="n">
        <f aca="false">((+$C$4*M4529)+($K$4*N4529*O4529))/2*0.4</f>
        <v>0</v>
      </c>
    </row>
    <row r="4530" customFormat="false" ht="17" hidden="false" customHeight="false" outlineLevel="0" collapsed="false">
      <c r="D4530" s="1" t="n">
        <f aca="false">((+$C$4*M4530)+($K$4*N4530*O4530))/2*0.4</f>
        <v>0</v>
      </c>
    </row>
    <row r="4531" customFormat="false" ht="17" hidden="false" customHeight="false" outlineLevel="0" collapsed="false">
      <c r="D4531" s="1" t="n">
        <f aca="false">((+$C$4*M4531)+($K$4*N4531*O4531))/2*0.4</f>
        <v>0</v>
      </c>
    </row>
    <row r="4532" customFormat="false" ht="17" hidden="false" customHeight="false" outlineLevel="0" collapsed="false">
      <c r="D4532" s="1" t="n">
        <f aca="false">((+$C$4*M4532)+($K$4*N4532*O4532))/2*0.4</f>
        <v>0</v>
      </c>
    </row>
    <row r="4533" customFormat="false" ht="17" hidden="false" customHeight="false" outlineLevel="0" collapsed="false">
      <c r="D4533" s="1" t="n">
        <f aca="false">((+$C$4*M4533)+($K$4*N4533*O4533))/2*0.4</f>
        <v>0</v>
      </c>
    </row>
    <row r="4534" customFormat="false" ht="17" hidden="false" customHeight="false" outlineLevel="0" collapsed="false">
      <c r="D4534" s="1" t="n">
        <f aca="false">((+$C$4*M4534)+($K$4*N4534*O4534))/2*0.4</f>
        <v>0</v>
      </c>
    </row>
    <row r="4535" customFormat="false" ht="17" hidden="false" customHeight="false" outlineLevel="0" collapsed="false">
      <c r="D4535" s="1" t="n">
        <f aca="false">((+$C$4*M4535)+($K$4*N4535*O4535))/2*0.4</f>
        <v>0</v>
      </c>
    </row>
    <row r="4536" customFormat="false" ht="17" hidden="false" customHeight="false" outlineLevel="0" collapsed="false">
      <c r="D4536" s="1" t="n">
        <f aca="false">((+$C$4*M4536)+($K$4*N4536*O4536))/2*0.4</f>
        <v>0</v>
      </c>
    </row>
    <row r="4537" customFormat="false" ht="17" hidden="false" customHeight="false" outlineLevel="0" collapsed="false">
      <c r="D4537" s="1" t="n">
        <f aca="false">((+$C$4*M4537)+($K$4*N4537*O4537))/2*0.4</f>
        <v>0</v>
      </c>
    </row>
    <row r="4538" customFormat="false" ht="17" hidden="false" customHeight="false" outlineLevel="0" collapsed="false">
      <c r="D4538" s="1" t="n">
        <f aca="false">((+$C$4*M4538)+($K$4*N4538*O4538))/2*0.4</f>
        <v>0</v>
      </c>
    </row>
    <row r="4539" customFormat="false" ht="17" hidden="false" customHeight="false" outlineLevel="0" collapsed="false">
      <c r="D4539" s="1" t="n">
        <f aca="false">((+$C$4*M4539)+($K$4*N4539*O4539))/2*0.4</f>
        <v>0</v>
      </c>
    </row>
    <row r="4540" customFormat="false" ht="17" hidden="false" customHeight="false" outlineLevel="0" collapsed="false">
      <c r="D4540" s="1" t="n">
        <f aca="false">((+$C$4*M4540)+($K$4*N4540*O4540))/2*0.4</f>
        <v>0</v>
      </c>
    </row>
    <row r="4541" customFormat="false" ht="17" hidden="false" customHeight="false" outlineLevel="0" collapsed="false">
      <c r="D4541" s="1" t="n">
        <f aca="false">((+$C$4*M4541)+($K$4*N4541*O4541))/2*0.4</f>
        <v>0</v>
      </c>
    </row>
    <row r="4542" customFormat="false" ht="17" hidden="false" customHeight="false" outlineLevel="0" collapsed="false">
      <c r="D4542" s="1" t="n">
        <f aca="false">((+$C$4*M4542)+($K$4*N4542*O4542))/2*0.4</f>
        <v>0</v>
      </c>
    </row>
    <row r="4543" customFormat="false" ht="17" hidden="false" customHeight="false" outlineLevel="0" collapsed="false">
      <c r="D4543" s="1" t="n">
        <f aca="false">((+$C$4*M4543)+($K$4*N4543*O4543))/2*0.4</f>
        <v>0</v>
      </c>
    </row>
    <row r="4544" customFormat="false" ht="17" hidden="false" customHeight="false" outlineLevel="0" collapsed="false">
      <c r="D4544" s="1" t="n">
        <f aca="false">((+$C$4*M4544)+($K$4*N4544*O4544))/2*0.4</f>
        <v>0</v>
      </c>
    </row>
    <row r="4545" customFormat="false" ht="17" hidden="false" customHeight="false" outlineLevel="0" collapsed="false">
      <c r="D4545" s="1" t="n">
        <f aca="false">((+$C$4*M4545)+($K$4*N4545*O4545))/2*0.4</f>
        <v>0</v>
      </c>
    </row>
    <row r="4546" customFormat="false" ht="17" hidden="false" customHeight="false" outlineLevel="0" collapsed="false">
      <c r="D4546" s="1" t="n">
        <f aca="false">((+$C$4*M4546)+($K$4*N4546*O4546))/2*0.4</f>
        <v>0</v>
      </c>
    </row>
    <row r="4547" customFormat="false" ht="17" hidden="false" customHeight="false" outlineLevel="0" collapsed="false">
      <c r="D4547" s="1" t="n">
        <f aca="false">((+$C$4*M4547)+($K$4*N4547*O4547))/2*0.4</f>
        <v>0</v>
      </c>
    </row>
    <row r="4548" customFormat="false" ht="17" hidden="false" customHeight="false" outlineLevel="0" collapsed="false">
      <c r="D4548" s="1" t="n">
        <f aca="false">((+$C$4*M4548)+($K$4*N4548*O4548))/2*0.4</f>
        <v>0</v>
      </c>
    </row>
    <row r="4549" customFormat="false" ht="17" hidden="false" customHeight="false" outlineLevel="0" collapsed="false">
      <c r="D4549" s="1" t="n">
        <f aca="false">((+$C$4*M4549)+($K$4*N4549*O4549))/2*0.4</f>
        <v>0</v>
      </c>
    </row>
    <row r="4550" customFormat="false" ht="17" hidden="false" customHeight="false" outlineLevel="0" collapsed="false">
      <c r="D4550" s="1" t="n">
        <f aca="false">((+$C$4*M4550)+($K$4*N4550*O4550))/2*0.4</f>
        <v>0</v>
      </c>
    </row>
    <row r="4551" customFormat="false" ht="17" hidden="false" customHeight="false" outlineLevel="0" collapsed="false">
      <c r="D4551" s="1" t="n">
        <f aca="false">((+$C$4*M4551)+($K$4*N4551*O4551))/2*0.4</f>
        <v>0</v>
      </c>
    </row>
    <row r="4552" customFormat="false" ht="17" hidden="false" customHeight="false" outlineLevel="0" collapsed="false">
      <c r="D4552" s="1" t="n">
        <f aca="false">((+$C$4*M4552)+($K$4*N4552*O4552))/2*0.4</f>
        <v>0</v>
      </c>
    </row>
    <row r="4553" customFormat="false" ht="17" hidden="false" customHeight="false" outlineLevel="0" collapsed="false">
      <c r="D4553" s="1" t="n">
        <f aca="false">((+$C$4*M4553)+($K$4*N4553*O4553))/2*0.4</f>
        <v>0</v>
      </c>
    </row>
    <row r="4554" customFormat="false" ht="17" hidden="false" customHeight="false" outlineLevel="0" collapsed="false">
      <c r="D4554" s="1" t="n">
        <f aca="false">((+$C$4*M4554)+($K$4*N4554*O4554))/2*0.4</f>
        <v>0</v>
      </c>
    </row>
    <row r="4555" customFormat="false" ht="17" hidden="false" customHeight="false" outlineLevel="0" collapsed="false">
      <c r="D4555" s="1" t="n">
        <f aca="false">((+$C$4*M4555)+($K$4*N4555*O4555))/2*0.4</f>
        <v>0</v>
      </c>
    </row>
    <row r="4556" customFormat="false" ht="17" hidden="false" customHeight="false" outlineLevel="0" collapsed="false">
      <c r="D4556" s="1" t="n">
        <f aca="false">((+$C$4*M4556)+($K$4*N4556*O4556))/2*0.4</f>
        <v>0</v>
      </c>
    </row>
    <row r="4557" customFormat="false" ht="17" hidden="false" customHeight="false" outlineLevel="0" collapsed="false">
      <c r="D4557" s="1" t="n">
        <f aca="false">((+$C$4*M4557)+($K$4*N4557*O4557))/2*0.4</f>
        <v>0</v>
      </c>
    </row>
    <row r="4558" customFormat="false" ht="17" hidden="false" customHeight="false" outlineLevel="0" collapsed="false">
      <c r="D4558" s="1" t="n">
        <f aca="false">((+$C$4*M4558)+($K$4*N4558*O4558))/2*0.4</f>
        <v>0</v>
      </c>
    </row>
    <row r="4559" customFormat="false" ht="17" hidden="false" customHeight="false" outlineLevel="0" collapsed="false">
      <c r="D4559" s="1" t="n">
        <f aca="false">((+$C$4*M4559)+($K$4*N4559*O4559))/2*0.4</f>
        <v>0</v>
      </c>
    </row>
    <row r="4560" customFormat="false" ht="17" hidden="false" customHeight="false" outlineLevel="0" collapsed="false">
      <c r="D4560" s="1" t="n">
        <f aca="false">((+$C$4*M4560)+($K$4*N4560*O4560))/2*0.4</f>
        <v>0</v>
      </c>
    </row>
    <row r="4561" customFormat="false" ht="17" hidden="false" customHeight="false" outlineLevel="0" collapsed="false">
      <c r="D4561" s="1" t="n">
        <f aca="false">((+$C$4*M4561)+($K$4*N4561*O4561))/2*0.4</f>
        <v>0</v>
      </c>
    </row>
    <row r="4562" customFormat="false" ht="17" hidden="false" customHeight="false" outlineLevel="0" collapsed="false">
      <c r="D4562" s="1" t="n">
        <f aca="false">((+$C$4*M4562)+($K$4*N4562*O4562))/2*0.4</f>
        <v>0</v>
      </c>
    </row>
    <row r="4563" customFormat="false" ht="17" hidden="false" customHeight="false" outlineLevel="0" collapsed="false">
      <c r="D4563" s="1" t="n">
        <f aca="false">((+$C$4*M4563)+($K$4*N4563*O4563))/2*0.4</f>
        <v>0</v>
      </c>
    </row>
    <row r="4564" customFormat="false" ht="17" hidden="false" customHeight="false" outlineLevel="0" collapsed="false">
      <c r="D4564" s="1" t="n">
        <f aca="false">((+$C$4*M4564)+($K$4*N4564*O4564))/2*0.4</f>
        <v>0</v>
      </c>
    </row>
    <row r="4565" customFormat="false" ht="17" hidden="false" customHeight="false" outlineLevel="0" collapsed="false">
      <c r="D4565" s="1" t="n">
        <f aca="false">((+$C$4*M4565)+($K$4*N4565*O4565))/2*0.4</f>
        <v>0</v>
      </c>
    </row>
    <row r="4566" customFormat="false" ht="17" hidden="false" customHeight="false" outlineLevel="0" collapsed="false">
      <c r="D4566" s="1" t="n">
        <f aca="false">((+$C$4*M4566)+($K$4*N4566*O4566))/2*0.4</f>
        <v>0</v>
      </c>
    </row>
    <row r="4567" customFormat="false" ht="17" hidden="false" customHeight="false" outlineLevel="0" collapsed="false">
      <c r="D4567" s="1" t="n">
        <f aca="false">((+$C$4*M4567)+($K$4*N4567*O4567))/2*0.4</f>
        <v>0</v>
      </c>
    </row>
    <row r="4568" customFormat="false" ht="17" hidden="false" customHeight="false" outlineLevel="0" collapsed="false">
      <c r="D4568" s="1" t="n">
        <f aca="false">((+$C$4*M4568)+($K$4*N4568*O4568))/2*0.4</f>
        <v>0</v>
      </c>
    </row>
    <row r="4569" customFormat="false" ht="17" hidden="false" customHeight="false" outlineLevel="0" collapsed="false">
      <c r="D4569" s="1" t="n">
        <f aca="false">((+$C$4*M4569)+($K$4*N4569*O4569))/2*0.4</f>
        <v>0</v>
      </c>
    </row>
    <row r="4570" customFormat="false" ht="17" hidden="false" customHeight="false" outlineLevel="0" collapsed="false">
      <c r="D4570" s="1" t="n">
        <f aca="false">((+$C$4*M4570)+($K$4*N4570*O4570))/2*0.4</f>
        <v>0</v>
      </c>
    </row>
    <row r="4571" customFormat="false" ht="17" hidden="false" customHeight="false" outlineLevel="0" collapsed="false">
      <c r="D4571" s="1" t="n">
        <f aca="false">((+$C$4*M4571)+($K$4*N4571*O4571))/2*0.4</f>
        <v>0</v>
      </c>
    </row>
    <row r="4572" customFormat="false" ht="17" hidden="false" customHeight="false" outlineLevel="0" collapsed="false">
      <c r="D4572" s="1" t="n">
        <f aca="false">((+$C$4*M4572)+($K$4*N4572*O4572))/2*0.4</f>
        <v>0</v>
      </c>
    </row>
    <row r="4573" customFormat="false" ht="17" hidden="false" customHeight="false" outlineLevel="0" collapsed="false">
      <c r="D4573" s="1" t="n">
        <f aca="false">((+$C$4*M4573)+($K$4*N4573*O4573))/2*0.4</f>
        <v>0</v>
      </c>
    </row>
    <row r="4574" customFormat="false" ht="17" hidden="false" customHeight="false" outlineLevel="0" collapsed="false">
      <c r="D4574" s="1" t="n">
        <f aca="false">((+$C$4*M4574)+($K$4*N4574*O4574))/2*0.4</f>
        <v>0</v>
      </c>
    </row>
    <row r="4575" customFormat="false" ht="17" hidden="false" customHeight="false" outlineLevel="0" collapsed="false">
      <c r="D4575" s="1" t="n">
        <f aca="false">((+$C$4*M4575)+($K$4*N4575*O4575))/2*0.4</f>
        <v>0</v>
      </c>
    </row>
    <row r="4576" customFormat="false" ht="17" hidden="false" customHeight="false" outlineLevel="0" collapsed="false">
      <c r="D4576" s="1" t="n">
        <f aca="false">((+$C$4*M4576)+($K$4*N4576*O4576))/2*0.4</f>
        <v>0</v>
      </c>
    </row>
    <row r="4577" customFormat="false" ht="17" hidden="false" customHeight="false" outlineLevel="0" collapsed="false">
      <c r="D4577" s="1" t="n">
        <f aca="false">((+$C$4*M4577)+($K$4*N4577*O4577))/2*0.4</f>
        <v>0</v>
      </c>
    </row>
    <row r="4578" customFormat="false" ht="17" hidden="false" customHeight="false" outlineLevel="0" collapsed="false">
      <c r="D4578" s="1" t="n">
        <f aca="false">((+$C$4*M4578)+($K$4*N4578*O4578))/2*0.4</f>
        <v>0</v>
      </c>
    </row>
    <row r="4579" customFormat="false" ht="17" hidden="false" customHeight="false" outlineLevel="0" collapsed="false">
      <c r="D4579" s="1" t="n">
        <f aca="false">((+$C$4*M4579)+($K$4*N4579*O4579))/2*0.4</f>
        <v>0</v>
      </c>
    </row>
    <row r="4580" customFormat="false" ht="17" hidden="false" customHeight="false" outlineLevel="0" collapsed="false">
      <c r="D4580" s="1" t="n">
        <f aca="false">((+$C$4*M4580)+($K$4*N4580*O4580))/2*0.4</f>
        <v>0</v>
      </c>
    </row>
    <row r="4581" customFormat="false" ht="17" hidden="false" customHeight="false" outlineLevel="0" collapsed="false">
      <c r="D4581" s="1" t="n">
        <f aca="false">((+$C$4*M4581)+($K$4*N4581*O4581))/2*0.4</f>
        <v>0</v>
      </c>
    </row>
    <row r="4582" customFormat="false" ht="17" hidden="false" customHeight="false" outlineLevel="0" collapsed="false">
      <c r="D4582" s="1" t="n">
        <f aca="false">((+$C$4*M4582)+($K$4*N4582*O4582))/2*0.4</f>
        <v>0</v>
      </c>
    </row>
    <row r="4583" customFormat="false" ht="17" hidden="false" customHeight="false" outlineLevel="0" collapsed="false">
      <c r="D4583" s="1" t="n">
        <f aca="false">((+$C$4*M4583)+($K$4*N4583*O4583))/2*0.4</f>
        <v>0</v>
      </c>
    </row>
    <row r="4584" customFormat="false" ht="17" hidden="false" customHeight="false" outlineLevel="0" collapsed="false">
      <c r="D4584" s="1" t="n">
        <f aca="false">((+$C$4*M4584)+($K$4*N4584*O4584))/2*0.4</f>
        <v>0</v>
      </c>
    </row>
    <row r="4585" customFormat="false" ht="17" hidden="false" customHeight="false" outlineLevel="0" collapsed="false">
      <c r="D4585" s="1" t="n">
        <f aca="false">((+$C$4*M4585)+($K$4*N4585*O4585))/2*0.4</f>
        <v>0</v>
      </c>
    </row>
    <row r="4586" customFormat="false" ht="17" hidden="false" customHeight="false" outlineLevel="0" collapsed="false">
      <c r="D4586" s="1" t="n">
        <f aca="false">((+$C$4*M4586)+($K$4*N4586*O4586))/2*0.4</f>
        <v>0</v>
      </c>
    </row>
    <row r="4587" customFormat="false" ht="17" hidden="false" customHeight="false" outlineLevel="0" collapsed="false">
      <c r="D4587" s="1" t="n">
        <f aca="false">((+$C$4*M4587)+($K$4*N4587*O4587))/2*0.4</f>
        <v>0</v>
      </c>
    </row>
    <row r="4588" customFormat="false" ht="17" hidden="false" customHeight="false" outlineLevel="0" collapsed="false">
      <c r="D4588" s="1" t="n">
        <f aca="false">((+$C$4*M4588)+($K$4*N4588*O4588))/2*0.4</f>
        <v>0</v>
      </c>
    </row>
    <row r="4589" customFormat="false" ht="17" hidden="false" customHeight="false" outlineLevel="0" collapsed="false">
      <c r="D4589" s="1" t="n">
        <f aca="false">((+$C$4*M4589)+($K$4*N4589*O4589))/2*0.4</f>
        <v>0</v>
      </c>
    </row>
    <row r="4590" customFormat="false" ht="17" hidden="false" customHeight="false" outlineLevel="0" collapsed="false">
      <c r="D4590" s="1" t="n">
        <f aca="false">((+$C$4*M4590)+($K$4*N4590*O4590))/2*0.4</f>
        <v>0</v>
      </c>
    </row>
    <row r="4591" customFormat="false" ht="17" hidden="false" customHeight="false" outlineLevel="0" collapsed="false">
      <c r="D4591" s="1" t="n">
        <f aca="false">((+$C$4*M4591)+($K$4*N4591*O4591))/2*0.4</f>
        <v>0</v>
      </c>
    </row>
    <row r="4592" customFormat="false" ht="17" hidden="false" customHeight="false" outlineLevel="0" collapsed="false">
      <c r="D4592" s="1" t="n">
        <f aca="false">((+$C$4*M4592)+($K$4*N4592*O4592))/2*0.4</f>
        <v>0</v>
      </c>
    </row>
    <row r="4593" customFormat="false" ht="17" hidden="false" customHeight="false" outlineLevel="0" collapsed="false">
      <c r="D4593" s="1" t="n">
        <f aca="false">((+$C$4*M4593)+($K$4*N4593*O4593))/2*0.4</f>
        <v>0</v>
      </c>
    </row>
    <row r="4594" customFormat="false" ht="17" hidden="false" customHeight="false" outlineLevel="0" collapsed="false">
      <c r="D4594" s="1" t="n">
        <f aca="false">((+$C$4*M4594)+($K$4*N4594*O4594))/2*0.4</f>
        <v>0</v>
      </c>
    </row>
    <row r="4595" customFormat="false" ht="17" hidden="false" customHeight="false" outlineLevel="0" collapsed="false">
      <c r="D4595" s="1" t="n">
        <f aca="false">((+$C$4*M4595)+($K$4*N4595*O4595))/2*0.4</f>
        <v>0</v>
      </c>
    </row>
    <row r="4596" customFormat="false" ht="17" hidden="false" customHeight="false" outlineLevel="0" collapsed="false">
      <c r="D4596" s="1" t="n">
        <f aca="false">((+$C$4*M4596)+($K$4*N4596*O4596))/2*0.4</f>
        <v>0</v>
      </c>
    </row>
    <row r="4597" customFormat="false" ht="17" hidden="false" customHeight="false" outlineLevel="0" collapsed="false">
      <c r="D4597" s="1" t="n">
        <f aca="false">((+$C$4*M4597)+($K$4*N4597*O4597))/2*0.4</f>
        <v>0</v>
      </c>
    </row>
    <row r="4598" customFormat="false" ht="17" hidden="false" customHeight="false" outlineLevel="0" collapsed="false">
      <c r="D4598" s="1" t="n">
        <f aca="false">((+$C$4*M4598)+($K$4*N4598*O4598))/2*0.4</f>
        <v>0</v>
      </c>
    </row>
    <row r="4599" customFormat="false" ht="17" hidden="false" customHeight="false" outlineLevel="0" collapsed="false">
      <c r="D4599" s="1" t="n">
        <f aca="false">((+$C$4*M4599)+($K$4*N4599*O4599))/2*0.4</f>
        <v>0</v>
      </c>
    </row>
    <row r="4600" customFormat="false" ht="17" hidden="false" customHeight="false" outlineLevel="0" collapsed="false">
      <c r="D4600" s="1" t="n">
        <f aca="false">((+$C$4*M4600)+($K$4*N4600*O4600))/2*0.4</f>
        <v>0</v>
      </c>
    </row>
    <row r="4601" customFormat="false" ht="17" hidden="false" customHeight="false" outlineLevel="0" collapsed="false">
      <c r="D4601" s="1" t="n">
        <f aca="false">((+$C$4*M4601)+($K$4*N4601*O4601))/2*0.4</f>
        <v>0</v>
      </c>
    </row>
    <row r="4602" customFormat="false" ht="17" hidden="false" customHeight="false" outlineLevel="0" collapsed="false">
      <c r="D4602" s="1" t="n">
        <f aca="false">((+$C$4*M4602)+($K$4*N4602*O4602))/2*0.4</f>
        <v>0</v>
      </c>
    </row>
    <row r="4603" customFormat="false" ht="17" hidden="false" customHeight="false" outlineLevel="0" collapsed="false">
      <c r="D4603" s="1" t="n">
        <f aca="false">((+$C$4*M4603)+($K$4*N4603*O4603))/2*0.4</f>
        <v>0</v>
      </c>
    </row>
    <row r="4604" customFormat="false" ht="17" hidden="false" customHeight="false" outlineLevel="0" collapsed="false">
      <c r="D4604" s="1" t="n">
        <f aca="false">((+$C$4*M4604)+($K$4*N4604*O4604))/2*0.4</f>
        <v>0</v>
      </c>
    </row>
    <row r="4605" customFormat="false" ht="17" hidden="false" customHeight="false" outlineLevel="0" collapsed="false">
      <c r="D4605" s="1" t="n">
        <f aca="false">((+$C$4*M4605)+($K$4*N4605*O4605))/2*0.4</f>
        <v>0</v>
      </c>
    </row>
    <row r="4606" customFormat="false" ht="17" hidden="false" customHeight="false" outlineLevel="0" collapsed="false">
      <c r="D4606" s="1" t="n">
        <f aca="false">((+$C$4*M4606)+($K$4*N4606*O4606))/2*0.4</f>
        <v>0</v>
      </c>
    </row>
    <row r="4607" customFormat="false" ht="17" hidden="false" customHeight="false" outlineLevel="0" collapsed="false">
      <c r="D4607" s="1" t="n">
        <f aca="false">((+$C$4*M4607)+($K$4*N4607*O4607))/2*0.4</f>
        <v>0</v>
      </c>
    </row>
    <row r="4608" customFormat="false" ht="17" hidden="false" customHeight="false" outlineLevel="0" collapsed="false">
      <c r="D4608" s="1" t="n">
        <f aca="false">((+$C$4*M4608)+($K$4*N4608*O4608))/2*0.4</f>
        <v>0</v>
      </c>
    </row>
    <row r="4609" customFormat="false" ht="17" hidden="false" customHeight="false" outlineLevel="0" collapsed="false">
      <c r="D4609" s="1" t="n">
        <f aca="false">((+$C$4*M4609)+($K$4*N4609*O4609))/2*0.4</f>
        <v>0</v>
      </c>
    </row>
    <row r="4610" customFormat="false" ht="17" hidden="false" customHeight="false" outlineLevel="0" collapsed="false">
      <c r="D4610" s="1" t="n">
        <f aca="false">((+$C$4*M4610)+($K$4*N4610*O4610))/2*0.4</f>
        <v>0</v>
      </c>
    </row>
    <row r="4611" customFormat="false" ht="17" hidden="false" customHeight="false" outlineLevel="0" collapsed="false">
      <c r="D4611" s="1" t="n">
        <f aca="false">((+$C$4*M4611)+($K$4*N4611*O4611))/2*0.4</f>
        <v>0</v>
      </c>
    </row>
    <row r="4612" customFormat="false" ht="17" hidden="false" customHeight="false" outlineLevel="0" collapsed="false">
      <c r="D4612" s="1" t="n">
        <f aca="false">((+$C$4*M4612)+($K$4*N4612*O4612))/2*0.4</f>
        <v>0</v>
      </c>
    </row>
    <row r="4613" customFormat="false" ht="17" hidden="false" customHeight="false" outlineLevel="0" collapsed="false">
      <c r="D4613" s="1" t="n">
        <f aca="false">((+$C$4*M4613)+($K$4*N4613*O4613))/2*0.4</f>
        <v>0</v>
      </c>
    </row>
    <row r="4614" customFormat="false" ht="17" hidden="false" customHeight="false" outlineLevel="0" collapsed="false">
      <c r="D4614" s="1" t="n">
        <f aca="false">((+$C$4*M4614)+($K$4*N4614*O4614))/2*0.4</f>
        <v>0</v>
      </c>
    </row>
    <row r="4615" customFormat="false" ht="17" hidden="false" customHeight="false" outlineLevel="0" collapsed="false">
      <c r="D4615" s="1" t="n">
        <f aca="false">((+$C$4*M4615)+($K$4*N4615*O4615))/2*0.4</f>
        <v>0</v>
      </c>
    </row>
    <row r="4616" customFormat="false" ht="17" hidden="false" customHeight="false" outlineLevel="0" collapsed="false">
      <c r="D4616" s="1" t="n">
        <f aca="false">((+$C$4*M4616)+($K$4*N4616*O4616))/2*0.4</f>
        <v>0</v>
      </c>
    </row>
    <row r="4617" customFormat="false" ht="17" hidden="false" customHeight="false" outlineLevel="0" collapsed="false">
      <c r="D4617" s="1" t="n">
        <f aca="false">((+$C$4*M4617)+($K$4*N4617*O4617))/2*0.4</f>
        <v>0</v>
      </c>
    </row>
    <row r="4618" customFormat="false" ht="17" hidden="false" customHeight="false" outlineLevel="0" collapsed="false">
      <c r="D4618" s="1" t="n">
        <f aca="false">((+$C$4*M4618)+($K$4*N4618*O4618))/2*0.4</f>
        <v>0</v>
      </c>
    </row>
    <row r="4619" customFormat="false" ht="17" hidden="false" customHeight="false" outlineLevel="0" collapsed="false">
      <c r="D4619" s="1" t="n">
        <f aca="false">((+$C$4*M4619)+($K$4*N4619*O4619))/2*0.4</f>
        <v>0</v>
      </c>
    </row>
    <row r="4620" customFormat="false" ht="17" hidden="false" customHeight="false" outlineLevel="0" collapsed="false">
      <c r="D4620" s="1" t="n">
        <f aca="false">((+$C$4*M4620)+($K$4*N4620*O4620))/2*0.4</f>
        <v>0</v>
      </c>
    </row>
    <row r="4621" customFormat="false" ht="17" hidden="false" customHeight="false" outlineLevel="0" collapsed="false">
      <c r="D4621" s="1" t="n">
        <f aca="false">((+$C$4*M4621)+($K$4*N4621*O4621))/2*0.4</f>
        <v>0</v>
      </c>
    </row>
    <row r="4622" customFormat="false" ht="17" hidden="false" customHeight="false" outlineLevel="0" collapsed="false">
      <c r="D4622" s="1" t="n">
        <f aca="false">((+$C$4*M4622)+($K$4*N4622*O4622))/2*0.4</f>
        <v>0</v>
      </c>
    </row>
    <row r="4623" customFormat="false" ht="17" hidden="false" customHeight="false" outlineLevel="0" collapsed="false">
      <c r="D4623" s="1" t="n">
        <f aca="false">((+$C$4*M4623)+($K$4*N4623*O4623))/2*0.4</f>
        <v>0</v>
      </c>
    </row>
    <row r="4624" customFormat="false" ht="17" hidden="false" customHeight="false" outlineLevel="0" collapsed="false">
      <c r="D4624" s="1" t="n">
        <f aca="false">((+$C$4*M4624)+($K$4*N4624*O4624))/2*0.4</f>
        <v>0</v>
      </c>
    </row>
    <row r="4625" customFormat="false" ht="17" hidden="false" customHeight="false" outlineLevel="0" collapsed="false">
      <c r="D4625" s="1" t="n">
        <f aca="false">((+$C$4*M4625)+($K$4*N4625*O4625))/2*0.4</f>
        <v>0</v>
      </c>
    </row>
    <row r="4626" customFormat="false" ht="17" hidden="false" customHeight="false" outlineLevel="0" collapsed="false">
      <c r="D4626" s="1" t="n">
        <f aca="false">((+$C$4*M4626)+($K$4*N4626*O4626))/2*0.4</f>
        <v>0</v>
      </c>
    </row>
    <row r="4627" customFormat="false" ht="17" hidden="false" customHeight="false" outlineLevel="0" collapsed="false">
      <c r="D4627" s="1" t="n">
        <f aca="false">((+$C$4*M4627)+($K$4*N4627*O4627))/2*0.4</f>
        <v>0</v>
      </c>
    </row>
    <row r="4628" customFormat="false" ht="17" hidden="false" customHeight="false" outlineLevel="0" collapsed="false">
      <c r="D4628" s="1" t="n">
        <f aca="false">((+$C$4*M4628)+($K$4*N4628*O4628))/2*0.4</f>
        <v>0</v>
      </c>
    </row>
    <row r="4629" customFormat="false" ht="17" hidden="false" customHeight="false" outlineLevel="0" collapsed="false">
      <c r="D4629" s="1" t="n">
        <f aca="false">((+$C$4*M4629)+($K$4*N4629*O4629))/2*0.4</f>
        <v>0</v>
      </c>
    </row>
    <row r="4630" customFormat="false" ht="17" hidden="false" customHeight="false" outlineLevel="0" collapsed="false">
      <c r="D4630" s="1" t="n">
        <f aca="false">((+$C$4*M4630)+($K$4*N4630*O4630))/2*0.4</f>
        <v>0</v>
      </c>
    </row>
    <row r="4631" customFormat="false" ht="17" hidden="false" customHeight="false" outlineLevel="0" collapsed="false">
      <c r="D4631" s="1" t="n">
        <f aca="false">((+$C$4*M4631)+($K$4*N4631*O4631))/2*0.4</f>
        <v>0</v>
      </c>
    </row>
    <row r="4632" customFormat="false" ht="17" hidden="false" customHeight="false" outlineLevel="0" collapsed="false">
      <c r="D4632" s="1" t="n">
        <f aca="false">((+$C$4*M4632)+($K$4*N4632*O4632))/2*0.4</f>
        <v>0</v>
      </c>
    </row>
    <row r="4633" customFormat="false" ht="17" hidden="false" customHeight="false" outlineLevel="0" collapsed="false">
      <c r="D4633" s="1" t="n">
        <f aca="false">((+$C$4*M4633)+($K$4*N4633*O4633))/2*0.4</f>
        <v>0</v>
      </c>
    </row>
    <row r="4634" customFormat="false" ht="17" hidden="false" customHeight="false" outlineLevel="0" collapsed="false">
      <c r="D4634" s="1" t="n">
        <f aca="false">((+$C$4*M4634)+($K$4*N4634*O4634))/2*0.4</f>
        <v>0</v>
      </c>
    </row>
    <row r="4635" customFormat="false" ht="17" hidden="false" customHeight="false" outlineLevel="0" collapsed="false">
      <c r="D4635" s="1" t="n">
        <f aca="false">((+$C$4*M4635)+($K$4*N4635*O4635))/2*0.4</f>
        <v>0</v>
      </c>
    </row>
    <row r="4636" customFormat="false" ht="17" hidden="false" customHeight="false" outlineLevel="0" collapsed="false">
      <c r="D4636" s="1" t="n">
        <f aca="false">((+$C$4*M4636)+($K$4*N4636*O4636))/2*0.4</f>
        <v>0</v>
      </c>
    </row>
    <row r="4637" customFormat="false" ht="17" hidden="false" customHeight="false" outlineLevel="0" collapsed="false">
      <c r="D4637" s="1" t="n">
        <f aca="false">((+$C$4*M4637)+($K$4*N4637*O4637))/2*0.4</f>
        <v>0</v>
      </c>
    </row>
    <row r="4638" customFormat="false" ht="17" hidden="false" customHeight="false" outlineLevel="0" collapsed="false">
      <c r="D4638" s="1" t="n">
        <f aca="false">((+$C$4*M4638)+($K$4*N4638*O4638))/2*0.4</f>
        <v>0</v>
      </c>
    </row>
    <row r="4639" customFormat="false" ht="17" hidden="false" customHeight="false" outlineLevel="0" collapsed="false">
      <c r="D4639" s="1" t="n">
        <f aca="false">((+$C$4*M4639)+($K$4*N4639*O4639))/2*0.4</f>
        <v>0</v>
      </c>
    </row>
    <row r="4640" customFormat="false" ht="17" hidden="false" customHeight="false" outlineLevel="0" collapsed="false">
      <c r="D4640" s="1" t="n">
        <f aca="false">((+$C$4*M4640)+($K$4*N4640*O4640))/2*0.4</f>
        <v>0</v>
      </c>
    </row>
    <row r="4641" customFormat="false" ht="17" hidden="false" customHeight="false" outlineLevel="0" collapsed="false">
      <c r="D4641" s="1" t="n">
        <f aca="false">((+$C$4*M4641)+($K$4*N4641*O4641))/2*0.4</f>
        <v>0</v>
      </c>
    </row>
    <row r="4642" customFormat="false" ht="17" hidden="false" customHeight="false" outlineLevel="0" collapsed="false">
      <c r="D4642" s="1" t="n">
        <f aca="false">((+$C$4*M4642)+($K$4*N4642*O4642))/2*0.4</f>
        <v>0</v>
      </c>
    </row>
    <row r="4643" customFormat="false" ht="17" hidden="false" customHeight="false" outlineLevel="0" collapsed="false">
      <c r="D4643" s="1" t="n">
        <f aca="false">((+$C$4*M4643)+($K$4*N4643*O4643))/2*0.4</f>
        <v>0</v>
      </c>
    </row>
    <row r="4644" customFormat="false" ht="17" hidden="false" customHeight="false" outlineLevel="0" collapsed="false">
      <c r="D4644" s="1" t="n">
        <f aca="false">((+$C$4*M4644)+($K$4*N4644*O4644))/2*0.4</f>
        <v>0</v>
      </c>
    </row>
    <row r="4645" customFormat="false" ht="17" hidden="false" customHeight="false" outlineLevel="0" collapsed="false">
      <c r="D4645" s="1" t="n">
        <f aca="false">((+$C$4*M4645)+($K$4*N4645*O4645))/2*0.4</f>
        <v>0</v>
      </c>
    </row>
    <row r="4646" customFormat="false" ht="17" hidden="false" customHeight="false" outlineLevel="0" collapsed="false">
      <c r="D4646" s="1" t="n">
        <f aca="false">((+$C$4*M4646)+($K$4*N4646*O4646))/2*0.4</f>
        <v>0</v>
      </c>
    </row>
    <row r="4647" customFormat="false" ht="17" hidden="false" customHeight="false" outlineLevel="0" collapsed="false">
      <c r="D4647" s="1" t="n">
        <f aca="false">((+$C$4*M4647)+($K$4*N4647*O4647))/2*0.4</f>
        <v>0</v>
      </c>
    </row>
    <row r="4648" customFormat="false" ht="17" hidden="false" customHeight="false" outlineLevel="0" collapsed="false">
      <c r="D4648" s="1" t="n">
        <f aca="false">((+$C$4*M4648)+($K$4*N4648*O4648))/2*0.4</f>
        <v>0</v>
      </c>
    </row>
    <row r="4649" customFormat="false" ht="17" hidden="false" customHeight="false" outlineLevel="0" collapsed="false">
      <c r="D4649" s="1" t="n">
        <f aca="false">((+$C$4*M4649)+($K$4*N4649*O4649))/2*0.4</f>
        <v>0</v>
      </c>
    </row>
    <row r="4650" customFormat="false" ht="17" hidden="false" customHeight="false" outlineLevel="0" collapsed="false">
      <c r="D4650" s="1" t="n">
        <f aca="false">((+$C$4*M4650)+($K$4*N4650*O4650))/2*0.4</f>
        <v>0</v>
      </c>
    </row>
    <row r="4651" customFormat="false" ht="17" hidden="false" customHeight="false" outlineLevel="0" collapsed="false">
      <c r="D4651" s="1" t="n">
        <f aca="false">((+$C$4*M4651)+($K$4*N4651*O4651))/2*0.4</f>
        <v>0</v>
      </c>
    </row>
    <row r="4652" customFormat="false" ht="17" hidden="false" customHeight="false" outlineLevel="0" collapsed="false">
      <c r="D4652" s="1" t="n">
        <f aca="false">((+$C$4*M4652)+($K$4*N4652*O4652))/2*0.4</f>
        <v>0</v>
      </c>
    </row>
    <row r="4653" customFormat="false" ht="17" hidden="false" customHeight="false" outlineLevel="0" collapsed="false">
      <c r="D4653" s="1" t="n">
        <f aca="false">((+$C$4*M4653)+($K$4*N4653*O4653))/2*0.4</f>
        <v>0</v>
      </c>
    </row>
    <row r="4654" customFormat="false" ht="17" hidden="false" customHeight="false" outlineLevel="0" collapsed="false">
      <c r="D4654" s="1" t="n">
        <f aca="false">((+$C$4*M4654)+($K$4*N4654*O4654))/2*0.4</f>
        <v>0</v>
      </c>
    </row>
    <row r="4655" customFormat="false" ht="17" hidden="false" customHeight="false" outlineLevel="0" collapsed="false">
      <c r="D4655" s="1" t="n">
        <f aca="false">((+$C$4*M4655)+($K$4*N4655*O4655))/2*0.4</f>
        <v>0</v>
      </c>
    </row>
    <row r="4656" customFormat="false" ht="17" hidden="false" customHeight="false" outlineLevel="0" collapsed="false">
      <c r="D4656" s="1" t="n">
        <f aca="false">((+$C$4*M4656)+($K$4*N4656*O4656))/2*0.4</f>
        <v>0</v>
      </c>
    </row>
    <row r="4657" customFormat="false" ht="17" hidden="false" customHeight="false" outlineLevel="0" collapsed="false">
      <c r="D4657" s="1" t="n">
        <f aca="false">((+$C$4*M4657)+($K$4*N4657*O4657))/2*0.4</f>
        <v>0</v>
      </c>
    </row>
    <row r="4658" customFormat="false" ht="17" hidden="false" customHeight="false" outlineLevel="0" collapsed="false">
      <c r="D4658" s="1" t="n">
        <f aca="false">((+$C$4*M4658)+($K$4*N4658*O4658))/2*0.4</f>
        <v>0</v>
      </c>
    </row>
    <row r="4659" customFormat="false" ht="17" hidden="false" customHeight="false" outlineLevel="0" collapsed="false">
      <c r="D4659" s="1" t="n">
        <f aca="false">((+$C$4*M4659)+($K$4*N4659*O4659))/2*0.4</f>
        <v>0</v>
      </c>
    </row>
    <row r="4660" customFormat="false" ht="17" hidden="false" customHeight="false" outlineLevel="0" collapsed="false">
      <c r="D4660" s="1" t="n">
        <f aca="false">((+$C$4*M4660)+($K$4*N4660*O4660))/2*0.4</f>
        <v>0</v>
      </c>
    </row>
    <row r="4661" customFormat="false" ht="17" hidden="false" customHeight="false" outlineLevel="0" collapsed="false">
      <c r="D4661" s="1" t="n">
        <f aca="false">((+$C$4*M4661)+($K$4*N4661*O4661))/2*0.4</f>
        <v>0</v>
      </c>
    </row>
    <row r="4662" customFormat="false" ht="17" hidden="false" customHeight="false" outlineLevel="0" collapsed="false">
      <c r="D4662" s="1" t="n">
        <f aca="false">((+$C$4*M4662)+($K$4*N4662*O4662))/2*0.4</f>
        <v>0</v>
      </c>
    </row>
    <row r="4663" customFormat="false" ht="17" hidden="false" customHeight="false" outlineLevel="0" collapsed="false">
      <c r="D4663" s="1" t="n">
        <f aca="false">((+$C$4*M4663)+($K$4*N4663*O4663))/2*0.4</f>
        <v>0</v>
      </c>
    </row>
    <row r="4664" customFormat="false" ht="17" hidden="false" customHeight="false" outlineLevel="0" collapsed="false">
      <c r="D4664" s="1" t="n">
        <f aca="false">((+$C$4*M4664)+($K$4*N4664*O4664))/2*0.4</f>
        <v>0</v>
      </c>
    </row>
    <row r="4665" customFormat="false" ht="17" hidden="false" customHeight="false" outlineLevel="0" collapsed="false">
      <c r="D4665" s="1" t="n">
        <f aca="false">((+$C$4*M4665)+($K$4*N4665*O4665))/2*0.4</f>
        <v>0</v>
      </c>
    </row>
    <row r="4666" customFormat="false" ht="17" hidden="false" customHeight="false" outlineLevel="0" collapsed="false">
      <c r="D4666" s="1" t="n">
        <f aca="false">((+$C$4*M4666)+($K$4*N4666*O4666))/2*0.4</f>
        <v>0</v>
      </c>
    </row>
    <row r="4667" customFormat="false" ht="17" hidden="false" customHeight="false" outlineLevel="0" collapsed="false">
      <c r="D4667" s="1" t="n">
        <f aca="false">((+$C$4*M4667)+($K$4*N4667*O4667))/2*0.4</f>
        <v>0</v>
      </c>
    </row>
    <row r="4668" customFormat="false" ht="17" hidden="false" customHeight="false" outlineLevel="0" collapsed="false">
      <c r="D4668" s="1" t="n">
        <f aca="false">((+$C$4*M4668)+($K$4*N4668*O4668))/2*0.4</f>
        <v>0</v>
      </c>
    </row>
    <row r="4669" customFormat="false" ht="17" hidden="false" customHeight="false" outlineLevel="0" collapsed="false">
      <c r="D4669" s="1" t="n">
        <f aca="false">((+$C$4*M4669)+($K$4*N4669*O4669))/2*0.4</f>
        <v>0</v>
      </c>
    </row>
    <row r="4670" customFormat="false" ht="17" hidden="false" customHeight="false" outlineLevel="0" collapsed="false">
      <c r="D4670" s="1" t="n">
        <f aca="false">((+$C$4*M4670)+($K$4*N4670*O4670))/2*0.4</f>
        <v>0</v>
      </c>
    </row>
    <row r="4671" customFormat="false" ht="17" hidden="false" customHeight="false" outlineLevel="0" collapsed="false">
      <c r="D4671" s="1" t="n">
        <f aca="false">((+$C$4*M4671)+($K$4*N4671*O4671))/2*0.4</f>
        <v>0</v>
      </c>
    </row>
    <row r="4672" customFormat="false" ht="17" hidden="false" customHeight="false" outlineLevel="0" collapsed="false">
      <c r="D4672" s="1" t="n">
        <f aca="false">((+$C$4*M4672)+($K$4*N4672*O4672))/2*0.4</f>
        <v>0</v>
      </c>
    </row>
    <row r="4673" customFormat="false" ht="17" hidden="false" customHeight="false" outlineLevel="0" collapsed="false">
      <c r="D4673" s="1" t="n">
        <f aca="false">((+$C$4*M4673)+($K$4*N4673*O4673))/2*0.4</f>
        <v>0</v>
      </c>
    </row>
    <row r="4674" customFormat="false" ht="17" hidden="false" customHeight="false" outlineLevel="0" collapsed="false">
      <c r="D4674" s="1" t="n">
        <f aca="false">((+$C$4*M4674)+($K$4*N4674*O4674))/2*0.4</f>
        <v>0</v>
      </c>
    </row>
    <row r="4675" customFormat="false" ht="17" hidden="false" customHeight="false" outlineLevel="0" collapsed="false">
      <c r="D4675" s="1" t="n">
        <f aca="false">((+$C$4*M4675)+($K$4*N4675*O4675))/2*0.4</f>
        <v>0</v>
      </c>
    </row>
    <row r="4676" customFormat="false" ht="17" hidden="false" customHeight="false" outlineLevel="0" collapsed="false">
      <c r="D4676" s="1" t="n">
        <f aca="false">((+$C$4*M4676)+($K$4*N4676*O4676))/2*0.4</f>
        <v>0</v>
      </c>
    </row>
    <row r="4677" customFormat="false" ht="17" hidden="false" customHeight="false" outlineLevel="0" collapsed="false">
      <c r="D4677" s="1" t="n">
        <f aca="false">((+$C$4*M4677)+($K$4*N4677*O4677))/2*0.4</f>
        <v>0</v>
      </c>
    </row>
    <row r="4678" customFormat="false" ht="17" hidden="false" customHeight="false" outlineLevel="0" collapsed="false">
      <c r="D4678" s="1" t="n">
        <f aca="false">((+$C$4*M4678)+($K$4*N4678*O4678))/2*0.4</f>
        <v>0</v>
      </c>
    </row>
    <row r="4679" customFormat="false" ht="17" hidden="false" customHeight="false" outlineLevel="0" collapsed="false">
      <c r="D4679" s="1" t="n">
        <f aca="false">((+$C$4*M4679)+($K$4*N4679*O4679))/2*0.4</f>
        <v>0</v>
      </c>
    </row>
    <row r="4680" customFormat="false" ht="17" hidden="false" customHeight="false" outlineLevel="0" collapsed="false">
      <c r="D4680" s="1" t="n">
        <f aca="false">((+$C$4*M4680)+($K$4*N4680*O4680))/2*0.4</f>
        <v>0</v>
      </c>
    </row>
    <row r="4681" customFormat="false" ht="17" hidden="false" customHeight="false" outlineLevel="0" collapsed="false">
      <c r="D4681" s="1" t="n">
        <f aca="false">((+$C$4*M4681)+($K$4*N4681*O4681))/2*0.4</f>
        <v>0</v>
      </c>
    </row>
    <row r="4682" customFormat="false" ht="17" hidden="false" customHeight="false" outlineLevel="0" collapsed="false">
      <c r="D4682" s="1" t="n">
        <f aca="false">((+$C$4*M4682)+($K$4*N4682*O4682))/2*0.4</f>
        <v>0</v>
      </c>
    </row>
    <row r="4683" customFormat="false" ht="17" hidden="false" customHeight="false" outlineLevel="0" collapsed="false">
      <c r="D4683" s="1" t="n">
        <f aca="false">((+$C$4*M4683)+($K$4*N4683*O4683))/2*0.4</f>
        <v>0</v>
      </c>
    </row>
    <row r="4684" customFormat="false" ht="17" hidden="false" customHeight="false" outlineLevel="0" collapsed="false">
      <c r="D4684" s="1" t="n">
        <f aca="false">((+$C$4*M4684)+($K$4*N4684*O4684))/2*0.4</f>
        <v>0</v>
      </c>
    </row>
    <row r="4685" customFormat="false" ht="17" hidden="false" customHeight="false" outlineLevel="0" collapsed="false">
      <c r="D4685" s="1" t="n">
        <f aca="false">((+$C$4*M4685)+($K$4*N4685*O4685))/2*0.4</f>
        <v>0</v>
      </c>
    </row>
    <row r="4686" customFormat="false" ht="17" hidden="false" customHeight="false" outlineLevel="0" collapsed="false">
      <c r="D4686" s="1" t="n">
        <f aca="false">((+$C$4*M4686)+($K$4*N4686*O4686))/2*0.4</f>
        <v>0</v>
      </c>
    </row>
    <row r="4687" customFormat="false" ht="17" hidden="false" customHeight="false" outlineLevel="0" collapsed="false">
      <c r="D4687" s="1" t="n">
        <f aca="false">((+$C$4*M4687)+($K$4*N4687*O4687))/2*0.4</f>
        <v>0</v>
      </c>
    </row>
    <row r="4688" customFormat="false" ht="17" hidden="false" customHeight="false" outlineLevel="0" collapsed="false">
      <c r="D4688" s="1" t="n">
        <f aca="false">((+$C$4*M4688)+($K$4*N4688*O4688))/2*0.4</f>
        <v>0</v>
      </c>
    </row>
    <row r="4689" customFormat="false" ht="17" hidden="false" customHeight="false" outlineLevel="0" collapsed="false">
      <c r="D4689" s="1" t="n">
        <f aca="false">((+$C$4*M4689)+($K$4*N4689*O4689))/2*0.4</f>
        <v>0</v>
      </c>
    </row>
    <row r="4690" customFormat="false" ht="17" hidden="false" customHeight="false" outlineLevel="0" collapsed="false">
      <c r="D4690" s="1" t="n">
        <f aca="false">((+$C$4*M4690)+($K$4*N4690*O4690))/2*0.4</f>
        <v>0</v>
      </c>
    </row>
    <row r="4691" customFormat="false" ht="17" hidden="false" customHeight="false" outlineLevel="0" collapsed="false">
      <c r="D4691" s="1" t="n">
        <f aca="false">((+$C$4*M4691)+($K$4*N4691*O4691))/2*0.4</f>
        <v>0</v>
      </c>
    </row>
    <row r="4692" customFormat="false" ht="17" hidden="false" customHeight="false" outlineLevel="0" collapsed="false">
      <c r="D4692" s="1" t="n">
        <f aca="false">((+$C$4*M4692)+($K$4*N4692*O4692))/2*0.4</f>
        <v>0</v>
      </c>
    </row>
    <row r="4693" customFormat="false" ht="17" hidden="false" customHeight="false" outlineLevel="0" collapsed="false">
      <c r="D4693" s="1" t="n">
        <f aca="false">((+$C$4*M4693)+($K$4*N4693*O4693))/2*0.4</f>
        <v>0</v>
      </c>
    </row>
    <row r="4694" customFormat="false" ht="17" hidden="false" customHeight="false" outlineLevel="0" collapsed="false">
      <c r="D4694" s="1" t="n">
        <f aca="false">((+$C$4*M4694)+($K$4*N4694*O4694))/2*0.4</f>
        <v>0</v>
      </c>
    </row>
    <row r="4695" customFormat="false" ht="17" hidden="false" customHeight="false" outlineLevel="0" collapsed="false">
      <c r="D4695" s="1" t="n">
        <f aca="false">((+$C$4*M4695)+($K$4*N4695*O4695))/2*0.4</f>
        <v>0</v>
      </c>
    </row>
    <row r="4696" customFormat="false" ht="17" hidden="false" customHeight="false" outlineLevel="0" collapsed="false">
      <c r="D4696" s="1" t="n">
        <f aca="false">((+$C$4*M4696)+($K$4*N4696*O4696))/2*0.4</f>
        <v>0</v>
      </c>
    </row>
    <row r="4697" customFormat="false" ht="17" hidden="false" customHeight="false" outlineLevel="0" collapsed="false">
      <c r="D4697" s="1" t="n">
        <f aca="false">((+$C$4*M4697)+($K$4*N4697*O4697))/2*0.4</f>
        <v>0</v>
      </c>
    </row>
    <row r="4698" customFormat="false" ht="17" hidden="false" customHeight="false" outlineLevel="0" collapsed="false">
      <c r="D4698" s="1" t="n">
        <f aca="false">((+$C$4*M4698)+($K$4*N4698*O4698))/2*0.4</f>
        <v>0</v>
      </c>
    </row>
    <row r="4699" customFormat="false" ht="17" hidden="false" customHeight="false" outlineLevel="0" collapsed="false">
      <c r="D4699" s="1" t="n">
        <f aca="false">((+$C$4*M4699)+($K$4*N4699*O4699))/2*0.4</f>
        <v>0</v>
      </c>
    </row>
    <row r="4700" customFormat="false" ht="17" hidden="false" customHeight="false" outlineLevel="0" collapsed="false">
      <c r="D4700" s="1" t="n">
        <f aca="false">((+$C$4*M4700)+($K$4*N4700*O4700))/2*0.4</f>
        <v>0</v>
      </c>
    </row>
    <row r="4701" customFormat="false" ht="17" hidden="false" customHeight="false" outlineLevel="0" collapsed="false">
      <c r="D4701" s="1" t="n">
        <f aca="false">((+$C$4*M4701)+($K$4*N4701*O4701))/2*0.4</f>
        <v>0</v>
      </c>
    </row>
    <row r="4702" customFormat="false" ht="17" hidden="false" customHeight="false" outlineLevel="0" collapsed="false">
      <c r="D4702" s="1" t="n">
        <f aca="false">((+$C$4*M4702)+($K$4*N4702*O4702))/2*0.4</f>
        <v>0</v>
      </c>
    </row>
    <row r="4703" customFormat="false" ht="17" hidden="false" customHeight="false" outlineLevel="0" collapsed="false">
      <c r="D4703" s="1" t="n">
        <f aca="false">((+$C$4*M4703)+($K$4*N4703*O4703))/2*0.4</f>
        <v>0</v>
      </c>
    </row>
    <row r="4704" customFormat="false" ht="17" hidden="false" customHeight="false" outlineLevel="0" collapsed="false">
      <c r="D4704" s="1" t="n">
        <f aca="false">((+$C$4*M4704)+($K$4*N4704*O4704))/2*0.4</f>
        <v>0</v>
      </c>
    </row>
    <row r="4705" customFormat="false" ht="17" hidden="false" customHeight="false" outlineLevel="0" collapsed="false">
      <c r="D4705" s="1" t="n">
        <f aca="false">((+$C$4*M4705)+($K$4*N4705*O4705))/2*0.4</f>
        <v>0</v>
      </c>
    </row>
    <row r="4706" customFormat="false" ht="17" hidden="false" customHeight="false" outlineLevel="0" collapsed="false">
      <c r="D4706" s="1" t="n">
        <f aca="false">((+$C$4*M4706)+($K$4*N4706*O4706))/2*0.4</f>
        <v>0</v>
      </c>
    </row>
    <row r="4707" customFormat="false" ht="17" hidden="false" customHeight="false" outlineLevel="0" collapsed="false">
      <c r="D4707" s="1" t="n">
        <f aca="false">((+$C$4*M4707)+($K$4*N4707*O4707))/2*0.4</f>
        <v>0</v>
      </c>
    </row>
    <row r="4708" customFormat="false" ht="17" hidden="false" customHeight="false" outlineLevel="0" collapsed="false">
      <c r="D4708" s="1" t="n">
        <f aca="false">((+$C$4*M4708)+($K$4*N4708*O4708))/2*0.4</f>
        <v>0</v>
      </c>
    </row>
    <row r="4709" customFormat="false" ht="17" hidden="false" customHeight="false" outlineLevel="0" collapsed="false">
      <c r="D4709" s="1" t="n">
        <f aca="false">((+$C$4*M4709)+($K$4*N4709*O4709))/2*0.4</f>
        <v>0</v>
      </c>
    </row>
    <row r="4710" customFormat="false" ht="17" hidden="false" customHeight="false" outlineLevel="0" collapsed="false">
      <c r="D4710" s="1" t="n">
        <f aca="false">((+$C$4*M4710)+($K$4*N4710*O4710))/2*0.4</f>
        <v>0</v>
      </c>
    </row>
    <row r="4711" customFormat="false" ht="17" hidden="false" customHeight="false" outlineLevel="0" collapsed="false">
      <c r="D4711" s="1" t="n">
        <f aca="false">((+$C$4*M4711)+($K$4*N4711*O4711))/2*0.4</f>
        <v>0</v>
      </c>
    </row>
    <row r="4712" customFormat="false" ht="17" hidden="false" customHeight="false" outlineLevel="0" collapsed="false">
      <c r="D4712" s="1" t="n">
        <f aca="false">((+$C$4*M4712)+($K$4*N4712*O4712))/2*0.4</f>
        <v>0</v>
      </c>
    </row>
    <row r="4713" customFormat="false" ht="17" hidden="false" customHeight="false" outlineLevel="0" collapsed="false">
      <c r="D4713" s="1" t="n">
        <f aca="false">((+$C$4*M4713)+($K$4*N4713*O4713))/2*0.4</f>
        <v>0</v>
      </c>
    </row>
    <row r="4714" customFormat="false" ht="17" hidden="false" customHeight="false" outlineLevel="0" collapsed="false">
      <c r="D4714" s="1" t="n">
        <f aca="false">((+$C$4*M4714)+($K$4*N4714*O4714))/2*0.4</f>
        <v>0</v>
      </c>
    </row>
    <row r="4715" customFormat="false" ht="17" hidden="false" customHeight="false" outlineLevel="0" collapsed="false">
      <c r="D4715" s="1" t="n">
        <f aca="false">((+$C$4*M4715)+($K$4*N4715*O4715))/2*0.4</f>
        <v>0</v>
      </c>
    </row>
    <row r="4716" customFormat="false" ht="17" hidden="false" customHeight="false" outlineLevel="0" collapsed="false">
      <c r="D4716" s="1" t="n">
        <f aca="false">((+$C$4*M4716)+($K$4*N4716*O4716))/2*0.4</f>
        <v>0</v>
      </c>
    </row>
    <row r="4717" customFormat="false" ht="17" hidden="false" customHeight="false" outlineLevel="0" collapsed="false">
      <c r="D4717" s="1" t="n">
        <f aca="false">((+$C$4*M4717)+($K$4*N4717*O4717))/2*0.4</f>
        <v>0</v>
      </c>
    </row>
    <row r="4718" customFormat="false" ht="17" hidden="false" customHeight="false" outlineLevel="0" collapsed="false">
      <c r="D4718" s="1" t="n">
        <f aca="false">((+$C$4*M4718)+($K$4*N4718*O4718))/2*0.4</f>
        <v>0</v>
      </c>
    </row>
    <row r="4719" customFormat="false" ht="17" hidden="false" customHeight="false" outlineLevel="0" collapsed="false">
      <c r="D4719" s="1" t="n">
        <f aca="false">((+$C$4*M4719)+($K$4*N4719*O4719))/2*0.4</f>
        <v>0</v>
      </c>
    </row>
    <row r="4720" customFormat="false" ht="17" hidden="false" customHeight="false" outlineLevel="0" collapsed="false">
      <c r="D4720" s="1" t="n">
        <f aca="false">((+$C$4*M4720)+($K$4*N4720*O4720))/2*0.4</f>
        <v>0</v>
      </c>
    </row>
    <row r="4721" customFormat="false" ht="17" hidden="false" customHeight="false" outlineLevel="0" collapsed="false">
      <c r="D4721" s="1" t="n">
        <f aca="false">((+$C$4*M4721)+($K$4*N4721*O4721))/2*0.4</f>
        <v>0</v>
      </c>
    </row>
    <row r="4722" customFormat="false" ht="17" hidden="false" customHeight="false" outlineLevel="0" collapsed="false">
      <c r="D4722" s="1" t="n">
        <f aca="false">((+$C$4*M4722)+($K$4*N4722*O4722))/2*0.4</f>
        <v>0</v>
      </c>
    </row>
    <row r="4723" customFormat="false" ht="17" hidden="false" customHeight="false" outlineLevel="0" collapsed="false">
      <c r="D4723" s="1" t="n">
        <f aca="false">((+$C$4*M4723)+($K$4*N4723*O4723))/2*0.4</f>
        <v>0</v>
      </c>
    </row>
    <row r="4724" customFormat="false" ht="17" hidden="false" customHeight="false" outlineLevel="0" collapsed="false">
      <c r="D4724" s="1" t="n">
        <f aca="false">((+$C$4*M4724)+($K$4*N4724*O4724))/2*0.4</f>
        <v>0</v>
      </c>
    </row>
    <row r="4725" customFormat="false" ht="17" hidden="false" customHeight="false" outlineLevel="0" collapsed="false">
      <c r="D4725" s="1" t="n">
        <f aca="false">((+$C$4*M4725)+($K$4*N4725*O4725))/2*0.4</f>
        <v>0</v>
      </c>
    </row>
    <row r="4726" customFormat="false" ht="17" hidden="false" customHeight="false" outlineLevel="0" collapsed="false">
      <c r="D4726" s="1" t="n">
        <f aca="false">((+$C$4*M4726)+($K$4*N4726*O4726))/2*0.4</f>
        <v>0</v>
      </c>
    </row>
    <row r="4727" customFormat="false" ht="17" hidden="false" customHeight="false" outlineLevel="0" collapsed="false">
      <c r="D4727" s="1" t="n">
        <f aca="false">((+$C$4*M4727)+($K$4*N4727*O4727))/2*0.4</f>
        <v>0</v>
      </c>
    </row>
    <row r="4728" customFormat="false" ht="17" hidden="false" customHeight="false" outlineLevel="0" collapsed="false">
      <c r="D4728" s="1" t="n">
        <f aca="false">((+$C$4*M4728)+($K$4*N4728*O4728))/2*0.4</f>
        <v>0</v>
      </c>
    </row>
    <row r="4729" customFormat="false" ht="17" hidden="false" customHeight="false" outlineLevel="0" collapsed="false">
      <c r="D4729" s="1" t="n">
        <f aca="false">((+$C$4*M4729)+($K$4*N4729*O4729))/2*0.4</f>
        <v>0</v>
      </c>
    </row>
    <row r="4730" customFormat="false" ht="17" hidden="false" customHeight="false" outlineLevel="0" collapsed="false">
      <c r="D4730" s="1" t="n">
        <f aca="false">((+$C$4*M4730)+($K$4*N4730*O4730))/2*0.4</f>
        <v>0</v>
      </c>
    </row>
    <row r="4731" customFormat="false" ht="17" hidden="false" customHeight="false" outlineLevel="0" collapsed="false">
      <c r="D4731" s="1" t="n">
        <f aca="false">((+$C$4*M4731)+($K$4*N4731*O4731))/2*0.4</f>
        <v>0</v>
      </c>
    </row>
    <row r="4732" customFormat="false" ht="17" hidden="false" customHeight="false" outlineLevel="0" collapsed="false">
      <c r="D4732" s="1" t="n">
        <f aca="false">((+$C$4*M4732)+($K$4*N4732*O4732))/2*0.4</f>
        <v>0</v>
      </c>
    </row>
    <row r="4733" customFormat="false" ht="17" hidden="false" customHeight="false" outlineLevel="0" collapsed="false">
      <c r="D4733" s="1" t="n">
        <f aca="false">((+$C$4*M4733)+($K$4*N4733*O4733))/2*0.4</f>
        <v>0</v>
      </c>
    </row>
    <row r="4734" customFormat="false" ht="17" hidden="false" customHeight="false" outlineLevel="0" collapsed="false">
      <c r="D4734" s="1" t="n">
        <f aca="false">((+$C$4*M4734)+($K$4*N4734*O4734))/2*0.4</f>
        <v>0</v>
      </c>
    </row>
    <row r="4735" customFormat="false" ht="17" hidden="false" customHeight="false" outlineLevel="0" collapsed="false">
      <c r="D4735" s="1" t="n">
        <f aca="false">((+$C$4*M4735)+($K$4*N4735*O4735))/2*0.4</f>
        <v>0</v>
      </c>
    </row>
    <row r="4736" customFormat="false" ht="17" hidden="false" customHeight="false" outlineLevel="0" collapsed="false">
      <c r="D4736" s="1" t="n">
        <f aca="false">((+$C$4*M4736)+($K$4*N4736*O4736))/2*0.4</f>
        <v>0</v>
      </c>
    </row>
    <row r="4737" customFormat="false" ht="17" hidden="false" customHeight="false" outlineLevel="0" collapsed="false">
      <c r="D4737" s="1" t="n">
        <f aca="false">((+$C$4*M4737)+($K$4*N4737*O4737))/2*0.4</f>
        <v>0</v>
      </c>
    </row>
    <row r="4738" customFormat="false" ht="17" hidden="false" customHeight="false" outlineLevel="0" collapsed="false">
      <c r="D4738" s="1" t="n">
        <f aca="false">((+$C$4*M4738)+($K$4*N4738*O4738))/2*0.4</f>
        <v>0</v>
      </c>
    </row>
    <row r="4739" customFormat="false" ht="17" hidden="false" customHeight="false" outlineLevel="0" collapsed="false">
      <c r="D4739" s="1" t="n">
        <f aca="false">((+$C$4*M4739)+($K$4*N4739*O4739))/2*0.4</f>
        <v>0</v>
      </c>
    </row>
    <row r="4740" customFormat="false" ht="17" hidden="false" customHeight="false" outlineLevel="0" collapsed="false">
      <c r="D4740" s="1" t="n">
        <f aca="false">((+$C$4*M4740)+($K$4*N4740*O4740))/2*0.4</f>
        <v>0</v>
      </c>
    </row>
    <row r="4741" customFormat="false" ht="17" hidden="false" customHeight="false" outlineLevel="0" collapsed="false">
      <c r="D4741" s="1" t="n">
        <f aca="false">((+$C$4*M4741)+($K$4*N4741*O4741))/2*0.4</f>
        <v>0</v>
      </c>
    </row>
    <row r="4742" customFormat="false" ht="17" hidden="false" customHeight="false" outlineLevel="0" collapsed="false">
      <c r="D4742" s="1" t="n">
        <f aca="false">((+$C$4*M4742)+($K$4*N4742*O4742))/2*0.4</f>
        <v>0</v>
      </c>
    </row>
    <row r="4743" customFormat="false" ht="17" hidden="false" customHeight="false" outlineLevel="0" collapsed="false">
      <c r="D4743" s="1" t="n">
        <f aca="false">((+$C$4*M4743)+($K$4*N4743*O4743))/2*0.4</f>
        <v>0</v>
      </c>
    </row>
    <row r="4744" customFormat="false" ht="17" hidden="false" customHeight="false" outlineLevel="0" collapsed="false">
      <c r="D4744" s="1" t="n">
        <f aca="false">((+$C$4*M4744)+($K$4*N4744*O4744))/2*0.4</f>
        <v>0</v>
      </c>
    </row>
    <row r="4745" customFormat="false" ht="17" hidden="false" customHeight="false" outlineLevel="0" collapsed="false">
      <c r="D4745" s="1" t="n">
        <f aca="false">((+$C$4*M4745)+($K$4*N4745*O4745))/2*0.4</f>
        <v>0</v>
      </c>
    </row>
    <row r="4746" customFormat="false" ht="17" hidden="false" customHeight="false" outlineLevel="0" collapsed="false">
      <c r="D4746" s="1" t="n">
        <f aca="false">((+$C$4*M4746)+($K$4*N4746*O4746))/2*0.4</f>
        <v>0</v>
      </c>
    </row>
    <row r="4747" customFormat="false" ht="17" hidden="false" customHeight="false" outlineLevel="0" collapsed="false">
      <c r="D4747" s="1" t="n">
        <f aca="false">((+$C$4*M4747)+($K$4*N4747*O4747))/2*0.4</f>
        <v>0</v>
      </c>
    </row>
    <row r="4748" customFormat="false" ht="17" hidden="false" customHeight="false" outlineLevel="0" collapsed="false">
      <c r="D4748" s="1" t="n">
        <f aca="false">((+$C$4*M4748)+($K$4*N4748*O4748))/2*0.4</f>
        <v>0</v>
      </c>
    </row>
    <row r="4749" customFormat="false" ht="17" hidden="false" customHeight="false" outlineLevel="0" collapsed="false">
      <c r="D4749" s="1" t="n">
        <f aca="false">((+$C$4*M4749)+($K$4*N4749*O4749))/2*0.4</f>
        <v>0</v>
      </c>
    </row>
    <row r="4750" customFormat="false" ht="17" hidden="false" customHeight="false" outlineLevel="0" collapsed="false">
      <c r="D4750" s="1" t="n">
        <f aca="false">((+$C$4*M4750)+($K$4*N4750*O4750))/2*0.4</f>
        <v>0</v>
      </c>
    </row>
    <row r="4751" customFormat="false" ht="17" hidden="false" customHeight="false" outlineLevel="0" collapsed="false">
      <c r="D4751" s="1" t="n">
        <f aca="false">((+$C$4*M4751)+($K$4*N4751*O4751))/2*0.4</f>
        <v>0</v>
      </c>
    </row>
    <row r="4752" customFormat="false" ht="17" hidden="false" customHeight="false" outlineLevel="0" collapsed="false">
      <c r="D4752" s="1" t="n">
        <f aca="false">((+$C$4*M4752)+($K$4*N4752*O4752))/2*0.4</f>
        <v>0</v>
      </c>
    </row>
    <row r="4753" customFormat="false" ht="17" hidden="false" customHeight="false" outlineLevel="0" collapsed="false">
      <c r="D4753" s="1" t="n">
        <f aca="false">((+$C$4*M4753)+($K$4*N4753*O4753))/2*0.4</f>
        <v>0</v>
      </c>
    </row>
    <row r="4754" customFormat="false" ht="17" hidden="false" customHeight="false" outlineLevel="0" collapsed="false">
      <c r="D4754" s="1" t="n">
        <f aca="false">((+$C$4*M4754)+($K$4*N4754*O4754))/2*0.4</f>
        <v>0</v>
      </c>
    </row>
    <row r="4755" customFormat="false" ht="17" hidden="false" customHeight="false" outlineLevel="0" collapsed="false">
      <c r="D4755" s="1" t="n">
        <f aca="false">((+$C$4*M4755)+($K$4*N4755*O4755))/2*0.4</f>
        <v>0</v>
      </c>
    </row>
    <row r="4756" customFormat="false" ht="17" hidden="false" customHeight="false" outlineLevel="0" collapsed="false">
      <c r="D4756" s="1" t="n">
        <f aca="false">((+$C$4*M4756)+($K$4*N4756*O4756))/2*0.4</f>
        <v>0</v>
      </c>
    </row>
    <row r="4757" customFormat="false" ht="17" hidden="false" customHeight="false" outlineLevel="0" collapsed="false">
      <c r="D4757" s="1" t="n">
        <f aca="false">((+$C$4*M4757)+($K$4*N4757*O4757))/2*0.4</f>
        <v>0</v>
      </c>
    </row>
    <row r="4758" customFormat="false" ht="17" hidden="false" customHeight="false" outlineLevel="0" collapsed="false">
      <c r="D4758" s="1" t="n">
        <f aca="false">((+$C$4*M4758)+($K$4*N4758*O4758))/2*0.4</f>
        <v>0</v>
      </c>
    </row>
    <row r="4759" customFormat="false" ht="17" hidden="false" customHeight="false" outlineLevel="0" collapsed="false">
      <c r="D4759" s="1" t="n">
        <f aca="false">((+$C$4*M4759)+($K$4*N4759*O4759))/2*0.4</f>
        <v>0</v>
      </c>
    </row>
    <row r="4760" customFormat="false" ht="17" hidden="false" customHeight="false" outlineLevel="0" collapsed="false">
      <c r="D4760" s="1" t="n">
        <f aca="false">((+$C$4*M4760)+($K$4*N4760*O4760))/2*0.4</f>
        <v>0</v>
      </c>
    </row>
    <row r="4761" customFormat="false" ht="17" hidden="false" customHeight="false" outlineLevel="0" collapsed="false">
      <c r="D4761" s="1" t="n">
        <f aca="false">((+$C$4*M4761)+($K$4*N4761*O4761))/2*0.4</f>
        <v>0</v>
      </c>
    </row>
    <row r="4762" customFormat="false" ht="17" hidden="false" customHeight="false" outlineLevel="0" collapsed="false">
      <c r="D4762" s="1" t="n">
        <f aca="false">((+$C$4*M4762)+($K$4*N4762*O4762))/2*0.4</f>
        <v>0</v>
      </c>
    </row>
    <row r="4763" customFormat="false" ht="17" hidden="false" customHeight="false" outlineLevel="0" collapsed="false">
      <c r="D4763" s="1" t="n">
        <f aca="false">((+$C$4*M4763)+($K$4*N4763*O4763))/2*0.4</f>
        <v>0</v>
      </c>
    </row>
    <row r="4764" customFormat="false" ht="17" hidden="false" customHeight="false" outlineLevel="0" collapsed="false">
      <c r="D4764" s="1" t="n">
        <f aca="false">((+$C$4*M4764)+($K$4*N4764*O4764))/2*0.4</f>
        <v>0</v>
      </c>
    </row>
    <row r="4765" customFormat="false" ht="17" hidden="false" customHeight="false" outlineLevel="0" collapsed="false">
      <c r="D4765" s="1" t="n">
        <f aca="false">((+$C$4*M4765)+($K$4*N4765*O4765))/2*0.4</f>
        <v>0</v>
      </c>
    </row>
    <row r="4766" customFormat="false" ht="17" hidden="false" customHeight="false" outlineLevel="0" collapsed="false">
      <c r="D4766" s="1" t="n">
        <f aca="false">((+$C$4*M4766)+($K$4*N4766*O4766))/2*0.4</f>
        <v>0</v>
      </c>
    </row>
    <row r="4767" customFormat="false" ht="17" hidden="false" customHeight="false" outlineLevel="0" collapsed="false">
      <c r="D4767" s="1" t="n">
        <f aca="false">((+$C$4*M4767)+($K$4*N4767*O4767))/2*0.4</f>
        <v>0</v>
      </c>
    </row>
    <row r="4768" customFormat="false" ht="17" hidden="false" customHeight="false" outlineLevel="0" collapsed="false">
      <c r="D4768" s="1" t="n">
        <f aca="false">((+$C$4*M4768)+($K$4*N4768*O4768))/2*0.4</f>
        <v>0</v>
      </c>
    </row>
    <row r="4769" customFormat="false" ht="17" hidden="false" customHeight="false" outlineLevel="0" collapsed="false">
      <c r="D4769" s="1" t="n">
        <f aca="false">((+$C$4*M4769)+($K$4*N4769*O4769))/2*0.4</f>
        <v>0</v>
      </c>
    </row>
    <row r="4770" customFormat="false" ht="17" hidden="false" customHeight="false" outlineLevel="0" collapsed="false">
      <c r="D4770" s="1" t="n">
        <f aca="false">((+$C$4*M4770)+($K$4*N4770*O4770))/2*0.4</f>
        <v>0</v>
      </c>
    </row>
    <row r="4771" customFormat="false" ht="17" hidden="false" customHeight="false" outlineLevel="0" collapsed="false">
      <c r="D4771" s="1" t="n">
        <f aca="false">((+$C$4*M4771)+($K$4*N4771*O4771))/2*0.4</f>
        <v>0</v>
      </c>
    </row>
    <row r="4772" customFormat="false" ht="17" hidden="false" customHeight="false" outlineLevel="0" collapsed="false">
      <c r="D4772" s="1" t="n">
        <f aca="false">((+$C$4*M4772)+($K$4*N4772*O4772))/2*0.4</f>
        <v>0</v>
      </c>
    </row>
    <row r="4773" customFormat="false" ht="17" hidden="false" customHeight="false" outlineLevel="0" collapsed="false">
      <c r="D4773" s="1" t="n">
        <f aca="false">((+$C$4*M4773)+($K$4*N4773*O4773))/2*0.4</f>
        <v>0</v>
      </c>
    </row>
    <row r="4774" customFormat="false" ht="17" hidden="false" customHeight="false" outlineLevel="0" collapsed="false">
      <c r="D4774" s="1" t="n">
        <f aca="false">((+$C$4*M4774)+($K$4*N4774*O4774))/2*0.4</f>
        <v>0</v>
      </c>
    </row>
    <row r="4775" customFormat="false" ht="17" hidden="false" customHeight="false" outlineLevel="0" collapsed="false">
      <c r="D4775" s="1" t="n">
        <f aca="false">((+$C$4*M4775)+($K$4*N4775*O4775))/2*0.4</f>
        <v>0</v>
      </c>
    </row>
    <row r="4776" customFormat="false" ht="17" hidden="false" customHeight="false" outlineLevel="0" collapsed="false">
      <c r="D4776" s="1" t="n">
        <f aca="false">((+$C$4*M4776)+($K$4*N4776*O4776))/2*0.4</f>
        <v>0</v>
      </c>
    </row>
    <row r="4777" customFormat="false" ht="17" hidden="false" customHeight="false" outlineLevel="0" collapsed="false">
      <c r="D4777" s="1" t="n">
        <f aca="false">((+$C$4*M4777)+($K$4*N4777*O4777))/2*0.4</f>
        <v>0</v>
      </c>
    </row>
    <row r="4778" customFormat="false" ht="17" hidden="false" customHeight="false" outlineLevel="0" collapsed="false">
      <c r="D4778" s="1" t="n">
        <f aca="false">((+$C$4*M4778)+($K$4*N4778*O4778))/2*0.4</f>
        <v>0</v>
      </c>
    </row>
    <row r="4779" customFormat="false" ht="17" hidden="false" customHeight="false" outlineLevel="0" collapsed="false">
      <c r="D4779" s="1" t="n">
        <f aca="false">((+$C$4*M4779)+($K$4*N4779*O4779))/2*0.4</f>
        <v>0</v>
      </c>
    </row>
    <row r="4780" customFormat="false" ht="17" hidden="false" customHeight="false" outlineLevel="0" collapsed="false">
      <c r="D4780" s="1" t="n">
        <f aca="false">((+$C$4*M4780)+($K$4*N4780*O4780))/2*0.4</f>
        <v>0</v>
      </c>
    </row>
    <row r="4781" customFormat="false" ht="17" hidden="false" customHeight="false" outlineLevel="0" collapsed="false">
      <c r="D4781" s="1" t="n">
        <f aca="false">((+$C$4*M4781)+($K$4*N4781*O4781))/2*0.4</f>
        <v>0</v>
      </c>
    </row>
    <row r="4782" customFormat="false" ht="17" hidden="false" customHeight="false" outlineLevel="0" collapsed="false">
      <c r="D4782" s="1" t="n">
        <f aca="false">((+$C$4*M4782)+($K$4*N4782*O4782))/2*0.4</f>
        <v>0</v>
      </c>
    </row>
    <row r="4783" customFormat="false" ht="17" hidden="false" customHeight="false" outlineLevel="0" collapsed="false">
      <c r="D4783" s="1" t="n">
        <f aca="false">((+$C$4*M4783)+($K$4*N4783*O4783))/2*0.4</f>
        <v>0</v>
      </c>
    </row>
    <row r="4784" customFormat="false" ht="17" hidden="false" customHeight="false" outlineLevel="0" collapsed="false">
      <c r="D4784" s="1" t="n">
        <f aca="false">((+$C$4*M4784)+($K$4*N4784*O4784))/2*0.4</f>
        <v>0</v>
      </c>
    </row>
    <row r="4785" customFormat="false" ht="17" hidden="false" customHeight="false" outlineLevel="0" collapsed="false">
      <c r="D4785" s="1" t="n">
        <f aca="false">((+$C$4*M4785)+($K$4*N4785*O4785))/2*0.4</f>
        <v>0</v>
      </c>
    </row>
    <row r="4786" customFormat="false" ht="17" hidden="false" customHeight="false" outlineLevel="0" collapsed="false">
      <c r="D4786" s="1" t="n">
        <f aca="false">((+$C$4*M4786)+($K$4*N4786*O4786))/2*0.4</f>
        <v>0</v>
      </c>
    </row>
    <row r="4787" customFormat="false" ht="17" hidden="false" customHeight="false" outlineLevel="0" collapsed="false">
      <c r="D4787" s="1" t="n">
        <f aca="false">((+$C$4*M4787)+($K$4*N4787*O4787))/2*0.4</f>
        <v>0</v>
      </c>
    </row>
    <row r="4788" customFormat="false" ht="17" hidden="false" customHeight="false" outlineLevel="0" collapsed="false">
      <c r="D4788" s="1" t="n">
        <f aca="false">((+$C$4*M4788)+($K$4*N4788*O4788))/2*0.4</f>
        <v>0</v>
      </c>
    </row>
    <row r="4789" customFormat="false" ht="17" hidden="false" customHeight="false" outlineLevel="0" collapsed="false">
      <c r="D4789" s="1" t="n">
        <f aca="false">((+$C$4*M4789)+($K$4*N4789*O4789))/2*0.4</f>
        <v>0</v>
      </c>
    </row>
    <row r="4790" customFormat="false" ht="17" hidden="false" customHeight="false" outlineLevel="0" collapsed="false">
      <c r="D4790" s="1" t="n">
        <f aca="false">((+$C$4*M4790)+($K$4*N4790*O4790))/2*0.4</f>
        <v>0</v>
      </c>
    </row>
    <row r="4791" customFormat="false" ht="17" hidden="false" customHeight="false" outlineLevel="0" collapsed="false">
      <c r="D4791" s="1" t="n">
        <f aca="false">((+$C$4*M4791)+($K$4*N4791*O4791))/2*0.4</f>
        <v>0</v>
      </c>
    </row>
    <row r="4792" customFormat="false" ht="17" hidden="false" customHeight="false" outlineLevel="0" collapsed="false">
      <c r="D4792" s="1" t="n">
        <f aca="false">((+$C$4*M4792)+($K$4*N4792*O4792))/2*0.4</f>
        <v>0</v>
      </c>
    </row>
    <row r="4793" customFormat="false" ht="17" hidden="false" customHeight="false" outlineLevel="0" collapsed="false">
      <c r="D4793" s="1" t="n">
        <f aca="false">((+$C$4*M4793)+($K$4*N4793*O4793))/2*0.4</f>
        <v>0</v>
      </c>
    </row>
    <row r="4794" customFormat="false" ht="17" hidden="false" customHeight="false" outlineLevel="0" collapsed="false">
      <c r="D4794" s="1" t="n">
        <f aca="false">((+$C$4*M4794)+($K$4*N4794*O4794))/2*0.4</f>
        <v>0</v>
      </c>
    </row>
    <row r="4795" customFormat="false" ht="17" hidden="false" customHeight="false" outlineLevel="0" collapsed="false">
      <c r="D4795" s="1" t="n">
        <f aca="false">((+$C$4*M4795)+($K$4*N4795*O4795))/2*0.4</f>
        <v>0</v>
      </c>
    </row>
    <row r="4796" customFormat="false" ht="17" hidden="false" customHeight="false" outlineLevel="0" collapsed="false">
      <c r="D4796" s="1" t="n">
        <f aca="false">((+$C$4*M4796)+($K$4*N4796*O4796))/2*0.4</f>
        <v>0</v>
      </c>
    </row>
    <row r="4797" customFormat="false" ht="17" hidden="false" customHeight="false" outlineLevel="0" collapsed="false">
      <c r="D4797" s="1" t="n">
        <f aca="false">((+$C$4*M4797)+($K$4*N4797*O4797))/2*0.4</f>
        <v>0</v>
      </c>
    </row>
    <row r="4798" customFormat="false" ht="17" hidden="false" customHeight="false" outlineLevel="0" collapsed="false">
      <c r="D4798" s="1" t="n">
        <f aca="false">((+$C$4*M4798)+($K$4*N4798*O4798))/2*0.4</f>
        <v>0</v>
      </c>
    </row>
    <row r="4799" customFormat="false" ht="17" hidden="false" customHeight="false" outlineLevel="0" collapsed="false">
      <c r="D4799" s="1" t="n">
        <f aca="false">((+$C$4*M4799)+($K$4*N4799*O4799))/2*0.4</f>
        <v>0</v>
      </c>
    </row>
    <row r="4800" customFormat="false" ht="17" hidden="false" customHeight="false" outlineLevel="0" collapsed="false">
      <c r="D4800" s="1" t="n">
        <f aca="false">((+$C$4*M4800)+($K$4*N4800*O4800))/2*0.4</f>
        <v>0</v>
      </c>
    </row>
    <row r="4801" customFormat="false" ht="17" hidden="false" customHeight="false" outlineLevel="0" collapsed="false">
      <c r="D4801" s="1" t="n">
        <f aca="false">((+$C$4*M4801)+($K$4*N4801*O4801))/2*0.4</f>
        <v>0</v>
      </c>
    </row>
    <row r="4802" customFormat="false" ht="17" hidden="false" customHeight="false" outlineLevel="0" collapsed="false">
      <c r="D4802" s="1" t="n">
        <f aca="false">((+$C$4*M4802)+($K$4*N4802*O4802))/2*0.4</f>
        <v>0</v>
      </c>
    </row>
    <row r="4803" customFormat="false" ht="17" hidden="false" customHeight="false" outlineLevel="0" collapsed="false">
      <c r="D4803" s="1" t="n">
        <f aca="false">((+$C$4*M4803)+($K$4*N4803*O4803))/2*0.4</f>
        <v>0</v>
      </c>
    </row>
    <row r="4804" customFormat="false" ht="17" hidden="false" customHeight="false" outlineLevel="0" collapsed="false">
      <c r="D4804" s="1" t="n">
        <f aca="false">((+$C$4*M4804)+($K$4*N4804*O4804))/2*0.4</f>
        <v>0</v>
      </c>
    </row>
    <row r="4805" customFormat="false" ht="17" hidden="false" customHeight="false" outlineLevel="0" collapsed="false">
      <c r="D4805" s="1" t="n">
        <f aca="false">((+$C$4*M4805)+($K$4*N4805*O4805))/2*0.4</f>
        <v>0</v>
      </c>
    </row>
    <row r="4806" customFormat="false" ht="17" hidden="false" customHeight="false" outlineLevel="0" collapsed="false">
      <c r="D4806" s="1" t="n">
        <f aca="false">((+$C$4*M4806)+($K$4*N4806*O4806))/2*0.4</f>
        <v>0</v>
      </c>
    </row>
    <row r="4807" customFormat="false" ht="17" hidden="false" customHeight="false" outlineLevel="0" collapsed="false">
      <c r="D4807" s="1" t="n">
        <f aca="false">((+$C$4*M4807)+($K$4*N4807*O4807))/2*0.4</f>
        <v>0</v>
      </c>
    </row>
    <row r="4808" customFormat="false" ht="17" hidden="false" customHeight="false" outlineLevel="0" collapsed="false">
      <c r="D4808" s="1" t="n">
        <f aca="false">((+$C$4*M4808)+($K$4*N4808*O4808))/2*0.4</f>
        <v>0</v>
      </c>
    </row>
    <row r="4809" customFormat="false" ht="17" hidden="false" customHeight="false" outlineLevel="0" collapsed="false">
      <c r="D4809" s="1" t="n">
        <f aca="false">((+$C$4*M4809)+($K$4*N4809*O4809))/2*0.4</f>
        <v>0</v>
      </c>
    </row>
    <row r="4810" customFormat="false" ht="17" hidden="false" customHeight="false" outlineLevel="0" collapsed="false">
      <c r="D4810" s="1" t="n">
        <f aca="false">((+$C$4*M4810)+($K$4*N4810*O4810))/2*0.4</f>
        <v>0</v>
      </c>
    </row>
    <row r="4811" customFormat="false" ht="17" hidden="false" customHeight="false" outlineLevel="0" collapsed="false">
      <c r="D4811" s="1" t="n">
        <f aca="false">((+$C$4*M4811)+($K$4*N4811*O4811))/2*0.4</f>
        <v>0</v>
      </c>
    </row>
    <row r="4812" customFormat="false" ht="17" hidden="false" customHeight="false" outlineLevel="0" collapsed="false">
      <c r="D4812" s="1" t="n">
        <f aca="false">((+$C$4*M4812)+($K$4*N4812*O4812))/2*0.4</f>
        <v>0</v>
      </c>
    </row>
    <row r="4813" customFormat="false" ht="17" hidden="false" customHeight="false" outlineLevel="0" collapsed="false">
      <c r="D4813" s="1" t="n">
        <f aca="false">((+$C$4*M4813)+($K$4*N4813*O4813))/2*0.4</f>
        <v>0</v>
      </c>
    </row>
    <row r="4814" customFormat="false" ht="17" hidden="false" customHeight="false" outlineLevel="0" collapsed="false">
      <c r="D4814" s="1" t="n">
        <f aca="false">((+$C$4*M4814)+($K$4*N4814*O4814))/2*0.4</f>
        <v>0</v>
      </c>
    </row>
    <row r="4815" customFormat="false" ht="17" hidden="false" customHeight="false" outlineLevel="0" collapsed="false">
      <c r="D4815" s="1" t="n">
        <f aca="false">((+$C$4*M4815)+($K$4*N4815*O4815))/2*0.4</f>
        <v>0</v>
      </c>
    </row>
    <row r="4816" customFormat="false" ht="17" hidden="false" customHeight="false" outlineLevel="0" collapsed="false">
      <c r="D4816" s="1" t="n">
        <f aca="false">((+$C$4*M4816)+($K$4*N4816*O4816))/2*0.4</f>
        <v>0</v>
      </c>
    </row>
    <row r="4817" customFormat="false" ht="17" hidden="false" customHeight="false" outlineLevel="0" collapsed="false">
      <c r="D4817" s="1" t="n">
        <f aca="false">((+$C$4*M4817)+($K$4*N4817*O4817))/2*0.4</f>
        <v>0</v>
      </c>
    </row>
    <row r="4818" customFormat="false" ht="17" hidden="false" customHeight="false" outlineLevel="0" collapsed="false">
      <c r="D4818" s="1" t="n">
        <f aca="false">((+$C$4*M4818)+($K$4*N4818*O4818))/2*0.4</f>
        <v>0</v>
      </c>
    </row>
    <row r="4819" customFormat="false" ht="17" hidden="false" customHeight="false" outlineLevel="0" collapsed="false">
      <c r="D4819" s="1" t="n">
        <f aca="false">((+$C$4*M4819)+($K$4*N4819*O4819))/2*0.4</f>
        <v>0</v>
      </c>
    </row>
    <row r="4820" customFormat="false" ht="17" hidden="false" customHeight="false" outlineLevel="0" collapsed="false">
      <c r="D4820" s="1" t="n">
        <f aca="false">((+$C$4*M4820)+($K$4*N4820*O4820))/2*0.4</f>
        <v>0</v>
      </c>
    </row>
    <row r="4821" customFormat="false" ht="17" hidden="false" customHeight="false" outlineLevel="0" collapsed="false">
      <c r="D4821" s="1" t="n">
        <f aca="false">((+$C$4*M4821)+($K$4*N4821*O4821))/2*0.4</f>
        <v>0</v>
      </c>
    </row>
    <row r="4822" customFormat="false" ht="17" hidden="false" customHeight="false" outlineLevel="0" collapsed="false">
      <c r="D4822" s="1" t="n">
        <f aca="false">((+$C$4*M4822)+($K$4*N4822*O4822))/2*0.4</f>
        <v>0</v>
      </c>
    </row>
    <row r="4823" customFormat="false" ht="17" hidden="false" customHeight="false" outlineLevel="0" collapsed="false">
      <c r="D4823" s="1" t="n">
        <f aca="false">((+$C$4*M4823)+($K$4*N4823*O4823))/2*0.4</f>
        <v>0</v>
      </c>
    </row>
    <row r="4824" customFormat="false" ht="17" hidden="false" customHeight="false" outlineLevel="0" collapsed="false">
      <c r="D4824" s="1" t="n">
        <f aca="false">((+$C$4*M4824)+($K$4*N4824*O4824))/2*0.4</f>
        <v>0</v>
      </c>
    </row>
    <row r="4825" customFormat="false" ht="17" hidden="false" customHeight="false" outlineLevel="0" collapsed="false">
      <c r="D4825" s="1" t="n">
        <f aca="false">((+$C$4*M4825)+($K$4*N4825*O4825))/2*0.4</f>
        <v>0</v>
      </c>
    </row>
    <row r="4826" customFormat="false" ht="17" hidden="false" customHeight="false" outlineLevel="0" collapsed="false">
      <c r="D4826" s="1" t="n">
        <f aca="false">((+$C$4*M4826)+($K$4*N4826*O4826))/2*0.4</f>
        <v>0</v>
      </c>
    </row>
    <row r="4827" customFormat="false" ht="17" hidden="false" customHeight="false" outlineLevel="0" collapsed="false">
      <c r="D4827" s="1" t="n">
        <f aca="false">((+$C$4*M4827)+($K$4*N4827*O4827))/2*0.4</f>
        <v>0</v>
      </c>
    </row>
    <row r="4828" customFormat="false" ht="17" hidden="false" customHeight="false" outlineLevel="0" collapsed="false">
      <c r="D4828" s="1" t="n">
        <f aca="false">((+$C$4*M4828)+($K$4*N4828*O4828))/2*0.4</f>
        <v>0</v>
      </c>
    </row>
    <row r="4829" customFormat="false" ht="17" hidden="false" customHeight="false" outlineLevel="0" collapsed="false">
      <c r="D4829" s="1" t="n">
        <f aca="false">((+$C$4*M4829)+($K$4*N4829*O4829))/2*0.4</f>
        <v>0</v>
      </c>
    </row>
    <row r="4830" customFormat="false" ht="17" hidden="false" customHeight="false" outlineLevel="0" collapsed="false">
      <c r="D4830" s="1" t="n">
        <f aca="false">((+$C$4*M4830)+($K$4*N4830*O4830))/2*0.4</f>
        <v>0</v>
      </c>
    </row>
    <row r="4831" customFormat="false" ht="17" hidden="false" customHeight="false" outlineLevel="0" collapsed="false">
      <c r="D4831" s="1" t="n">
        <f aca="false">((+$C$4*M4831)+($K$4*N4831*O4831))/2*0.4</f>
        <v>0</v>
      </c>
    </row>
    <row r="4832" customFormat="false" ht="17" hidden="false" customHeight="false" outlineLevel="0" collapsed="false">
      <c r="D4832" s="1" t="n">
        <f aca="false">((+$C$4*M4832)+($K$4*N4832*O4832))/2*0.4</f>
        <v>0</v>
      </c>
    </row>
    <row r="4833" customFormat="false" ht="17" hidden="false" customHeight="false" outlineLevel="0" collapsed="false">
      <c r="D4833" s="1" t="n">
        <f aca="false">((+$C$4*M4833)+($K$4*N4833*O4833))/2*0.4</f>
        <v>0</v>
      </c>
    </row>
    <row r="4834" customFormat="false" ht="17" hidden="false" customHeight="false" outlineLevel="0" collapsed="false">
      <c r="D4834" s="1" t="n">
        <f aca="false">((+$C$4*M4834)+($K$4*N4834*O4834))/2*0.4</f>
        <v>0</v>
      </c>
    </row>
    <row r="4835" customFormat="false" ht="17" hidden="false" customHeight="false" outlineLevel="0" collapsed="false">
      <c r="D4835" s="1" t="n">
        <f aca="false">((+$C$4*M4835)+($K$4*N4835*O4835))/2*0.4</f>
        <v>0</v>
      </c>
    </row>
    <row r="4836" customFormat="false" ht="17" hidden="false" customHeight="false" outlineLevel="0" collapsed="false">
      <c r="D4836" s="1" t="n">
        <f aca="false">((+$C$4*M4836)+($K$4*N4836*O4836))/2*0.4</f>
        <v>0</v>
      </c>
    </row>
    <row r="4837" customFormat="false" ht="17" hidden="false" customHeight="false" outlineLevel="0" collapsed="false">
      <c r="D4837" s="1" t="n">
        <f aca="false">((+$C$4*M4837)+($K$4*N4837*O4837))/2*0.4</f>
        <v>0</v>
      </c>
    </row>
    <row r="4838" customFormat="false" ht="17" hidden="false" customHeight="false" outlineLevel="0" collapsed="false">
      <c r="D4838" s="1" t="n">
        <f aca="false">((+$C$4*M4838)+($K$4*N4838*O4838))/2*0.4</f>
        <v>0</v>
      </c>
    </row>
    <row r="4839" customFormat="false" ht="17" hidden="false" customHeight="false" outlineLevel="0" collapsed="false">
      <c r="D4839" s="1" t="n">
        <f aca="false">((+$C$4*M4839)+($K$4*N4839*O4839))/2*0.4</f>
        <v>0</v>
      </c>
    </row>
    <row r="4840" customFormat="false" ht="17" hidden="false" customHeight="false" outlineLevel="0" collapsed="false">
      <c r="D4840" s="1" t="n">
        <f aca="false">((+$C$4*M4840)+($K$4*N4840*O4840))/2*0.4</f>
        <v>0</v>
      </c>
    </row>
    <row r="4841" customFormat="false" ht="17" hidden="false" customHeight="false" outlineLevel="0" collapsed="false">
      <c r="D4841" s="1" t="n">
        <f aca="false">((+$C$4*M4841)+($K$4*N4841*O4841))/2*0.4</f>
        <v>0</v>
      </c>
    </row>
    <row r="4842" customFormat="false" ht="17" hidden="false" customHeight="false" outlineLevel="0" collapsed="false">
      <c r="D4842" s="1" t="n">
        <f aca="false">((+$C$4*M4842)+($K$4*N4842*O4842))/2*0.4</f>
        <v>0</v>
      </c>
    </row>
    <row r="4843" customFormat="false" ht="17" hidden="false" customHeight="false" outlineLevel="0" collapsed="false">
      <c r="D4843" s="1" t="n">
        <f aca="false">((+$C$4*M4843)+($K$4*N4843*O4843))/2*0.4</f>
        <v>0</v>
      </c>
    </row>
    <row r="4844" customFormat="false" ht="17" hidden="false" customHeight="false" outlineLevel="0" collapsed="false">
      <c r="D4844" s="1" t="n">
        <f aca="false">((+$C$4*M4844)+($K$4*N4844*O4844))/2*0.4</f>
        <v>0</v>
      </c>
    </row>
    <row r="4845" customFormat="false" ht="17" hidden="false" customHeight="false" outlineLevel="0" collapsed="false">
      <c r="D4845" s="1" t="n">
        <f aca="false">((+$C$4*M4845)+($K$4*N4845*O4845))/2*0.4</f>
        <v>0</v>
      </c>
    </row>
    <row r="4846" customFormat="false" ht="17" hidden="false" customHeight="false" outlineLevel="0" collapsed="false">
      <c r="D4846" s="1" t="n">
        <f aca="false">((+$C$4*M4846)+($K$4*N4846*O4846))/2*0.4</f>
        <v>0</v>
      </c>
    </row>
    <row r="4847" customFormat="false" ht="17" hidden="false" customHeight="false" outlineLevel="0" collapsed="false">
      <c r="D4847" s="1" t="n">
        <f aca="false">((+$C$4*M4847)+($K$4*N4847*O4847))/2*0.4</f>
        <v>0</v>
      </c>
    </row>
    <row r="4848" customFormat="false" ht="17" hidden="false" customHeight="false" outlineLevel="0" collapsed="false">
      <c r="D4848" s="1" t="n">
        <f aca="false">((+$C$4*M4848)+($K$4*N4848*O4848))/2*0.4</f>
        <v>0</v>
      </c>
    </row>
    <row r="4849" customFormat="false" ht="17" hidden="false" customHeight="false" outlineLevel="0" collapsed="false">
      <c r="D4849" s="1" t="n">
        <f aca="false">((+$C$4*M4849)+($K$4*N4849*O4849))/2*0.4</f>
        <v>0</v>
      </c>
    </row>
    <row r="4850" customFormat="false" ht="17" hidden="false" customHeight="false" outlineLevel="0" collapsed="false">
      <c r="D4850" s="1" t="n">
        <f aca="false">((+$C$4*M4850)+($K$4*N4850*O4850))/2*0.4</f>
        <v>0</v>
      </c>
    </row>
    <row r="4851" customFormat="false" ht="17" hidden="false" customHeight="false" outlineLevel="0" collapsed="false">
      <c r="D4851" s="1" t="n">
        <f aca="false">((+$C$4*M4851)+($K$4*N4851*O4851))/2*0.4</f>
        <v>0</v>
      </c>
    </row>
    <row r="4852" customFormat="false" ht="17" hidden="false" customHeight="false" outlineLevel="0" collapsed="false">
      <c r="D4852" s="1" t="n">
        <f aca="false">((+$C$4*M4852)+($K$4*N4852*O4852))/2*0.4</f>
        <v>0</v>
      </c>
    </row>
    <row r="4853" customFormat="false" ht="17" hidden="false" customHeight="false" outlineLevel="0" collapsed="false">
      <c r="D4853" s="1" t="n">
        <f aca="false">((+$C$4*M4853)+($K$4*N4853*O4853))/2*0.4</f>
        <v>0</v>
      </c>
    </row>
    <row r="4854" customFormat="false" ht="17" hidden="false" customHeight="false" outlineLevel="0" collapsed="false">
      <c r="D4854" s="1" t="n">
        <f aca="false">((+$C$4*M4854)+($K$4*N4854*O4854))/2*0.4</f>
        <v>0</v>
      </c>
    </row>
    <row r="4855" customFormat="false" ht="17" hidden="false" customHeight="false" outlineLevel="0" collapsed="false">
      <c r="D4855" s="1" t="n">
        <f aca="false">((+$C$4*M4855)+($K$4*N4855*O4855))/2*0.4</f>
        <v>0</v>
      </c>
    </row>
    <row r="4856" customFormat="false" ht="17" hidden="false" customHeight="false" outlineLevel="0" collapsed="false">
      <c r="D4856" s="1" t="n">
        <f aca="false">((+$C$4*M4856)+($K$4*N4856*O4856))/2*0.4</f>
        <v>0</v>
      </c>
    </row>
    <row r="4857" customFormat="false" ht="17" hidden="false" customHeight="false" outlineLevel="0" collapsed="false">
      <c r="D4857" s="1" t="n">
        <f aca="false">((+$C$4*M4857)+($K$4*N4857*O4857))/2*0.4</f>
        <v>0</v>
      </c>
    </row>
    <row r="4858" customFormat="false" ht="17" hidden="false" customHeight="false" outlineLevel="0" collapsed="false">
      <c r="D4858" s="1" t="n">
        <f aca="false">((+$C$4*M4858)+($K$4*N4858*O4858))/2*0.4</f>
        <v>0</v>
      </c>
    </row>
    <row r="4859" customFormat="false" ht="17" hidden="false" customHeight="false" outlineLevel="0" collapsed="false">
      <c r="D4859" s="1" t="n">
        <f aca="false">((+$C$4*M4859)+($K$4*N4859*O4859))/2*0.4</f>
        <v>0</v>
      </c>
    </row>
    <row r="4860" customFormat="false" ht="17" hidden="false" customHeight="false" outlineLevel="0" collapsed="false">
      <c r="D4860" s="1" t="n">
        <f aca="false">((+$C$4*M4860)+($K$4*N4860*O4860))/2*0.4</f>
        <v>0</v>
      </c>
    </row>
    <row r="4861" customFormat="false" ht="17" hidden="false" customHeight="false" outlineLevel="0" collapsed="false">
      <c r="D4861" s="1" t="n">
        <f aca="false">((+$C$4*M4861)+($K$4*N4861*O4861))/2*0.4</f>
        <v>0</v>
      </c>
    </row>
    <row r="4862" customFormat="false" ht="17" hidden="false" customHeight="false" outlineLevel="0" collapsed="false">
      <c r="D4862" s="1" t="n">
        <f aca="false">((+$C$4*M4862)+($K$4*N4862*O4862))/2*0.4</f>
        <v>0</v>
      </c>
    </row>
    <row r="4863" customFormat="false" ht="17" hidden="false" customHeight="false" outlineLevel="0" collapsed="false">
      <c r="D4863" s="1" t="n">
        <f aca="false">((+$C$4*M4863)+($K$4*N4863*O4863))/2*0.4</f>
        <v>0</v>
      </c>
    </row>
    <row r="4864" customFormat="false" ht="17" hidden="false" customHeight="false" outlineLevel="0" collapsed="false">
      <c r="D4864" s="1" t="n">
        <f aca="false">((+$C$4*M4864)+($K$4*N4864*O4864))/2*0.4</f>
        <v>0</v>
      </c>
    </row>
    <row r="4865" customFormat="false" ht="17" hidden="false" customHeight="false" outlineLevel="0" collapsed="false">
      <c r="D4865" s="1" t="n">
        <f aca="false">((+$C$4*M4865)+($K$4*N4865*O4865))/2*0.4</f>
        <v>0</v>
      </c>
    </row>
    <row r="4866" customFormat="false" ht="17" hidden="false" customHeight="false" outlineLevel="0" collapsed="false">
      <c r="D4866" s="1" t="n">
        <f aca="false">((+$C$4*M4866)+($K$4*N4866*O4866))/2*0.4</f>
        <v>0</v>
      </c>
    </row>
    <row r="4867" customFormat="false" ht="17" hidden="false" customHeight="false" outlineLevel="0" collapsed="false">
      <c r="D4867" s="1" t="n">
        <f aca="false">((+$C$4*M4867)+($K$4*N4867*O4867))/2*0.4</f>
        <v>0</v>
      </c>
    </row>
    <row r="4868" customFormat="false" ht="17" hidden="false" customHeight="false" outlineLevel="0" collapsed="false">
      <c r="D4868" s="1" t="n">
        <f aca="false">((+$C$4*M4868)+($K$4*N4868*O4868))/2*0.4</f>
        <v>0</v>
      </c>
    </row>
    <row r="4869" customFormat="false" ht="17" hidden="false" customHeight="false" outlineLevel="0" collapsed="false">
      <c r="D4869" s="1" t="n">
        <f aca="false">((+$C$4*M4869)+($K$4*N4869*O4869))/2*0.4</f>
        <v>0</v>
      </c>
    </row>
    <row r="4870" customFormat="false" ht="17" hidden="false" customHeight="false" outlineLevel="0" collapsed="false">
      <c r="D4870" s="1" t="n">
        <f aca="false">((+$C$4*M4870)+($K$4*N4870*O4870))/2*0.4</f>
        <v>0</v>
      </c>
    </row>
    <row r="4871" customFormat="false" ht="17" hidden="false" customHeight="false" outlineLevel="0" collapsed="false">
      <c r="D4871" s="1" t="n">
        <f aca="false">((+$C$4*M4871)+($K$4*N4871*O4871))/2*0.4</f>
        <v>0</v>
      </c>
    </row>
    <row r="4872" customFormat="false" ht="17" hidden="false" customHeight="false" outlineLevel="0" collapsed="false">
      <c r="D4872" s="1" t="n">
        <f aca="false">((+$C$4*M4872)+($K$4*N4872*O4872))/2*0.4</f>
        <v>0</v>
      </c>
    </row>
    <row r="4873" customFormat="false" ht="17" hidden="false" customHeight="false" outlineLevel="0" collapsed="false">
      <c r="D4873" s="1" t="n">
        <f aca="false">((+$C$4*M4873)+($K$4*N4873*O4873))/2*0.4</f>
        <v>0</v>
      </c>
    </row>
    <row r="4874" customFormat="false" ht="17" hidden="false" customHeight="false" outlineLevel="0" collapsed="false">
      <c r="D4874" s="1" t="n">
        <f aca="false">((+$C$4*M4874)+($K$4*N4874*O4874))/2*0.4</f>
        <v>0</v>
      </c>
    </row>
    <row r="4875" customFormat="false" ht="17" hidden="false" customHeight="false" outlineLevel="0" collapsed="false">
      <c r="D4875" s="1" t="n">
        <f aca="false">((+$C$4*M4875)+($K$4*N4875*O4875))/2*0.4</f>
        <v>0</v>
      </c>
    </row>
    <row r="4876" customFormat="false" ht="17" hidden="false" customHeight="false" outlineLevel="0" collapsed="false">
      <c r="D4876" s="1" t="n">
        <f aca="false">((+$C$4*M4876)+($K$4*N4876*O4876))/2*0.4</f>
        <v>0</v>
      </c>
    </row>
    <row r="4877" customFormat="false" ht="17" hidden="false" customHeight="false" outlineLevel="0" collapsed="false">
      <c r="D4877" s="1" t="n">
        <f aca="false">((+$C$4*M4877)+($K$4*N4877*O4877))/2*0.4</f>
        <v>0</v>
      </c>
    </row>
    <row r="4878" customFormat="false" ht="17" hidden="false" customHeight="false" outlineLevel="0" collapsed="false">
      <c r="D4878" s="1" t="n">
        <f aca="false">((+$C$4*M4878)+($K$4*N4878*O4878))/2*0.4</f>
        <v>0</v>
      </c>
    </row>
    <row r="4879" customFormat="false" ht="17" hidden="false" customHeight="false" outlineLevel="0" collapsed="false">
      <c r="D4879" s="1" t="n">
        <f aca="false">((+$C$4*M4879)+($K$4*N4879*O4879))/2*0.4</f>
        <v>0</v>
      </c>
    </row>
    <row r="4880" customFormat="false" ht="17" hidden="false" customHeight="false" outlineLevel="0" collapsed="false">
      <c r="D4880" s="1" t="n">
        <f aca="false">((+$C$4*M4880)+($K$4*N4880*O4880))/2*0.4</f>
        <v>0</v>
      </c>
    </row>
    <row r="4881" customFormat="false" ht="17" hidden="false" customHeight="false" outlineLevel="0" collapsed="false">
      <c r="D4881" s="1" t="n">
        <f aca="false">((+$C$4*M4881)+($K$4*N4881*O4881))/2*0.4</f>
        <v>0</v>
      </c>
    </row>
    <row r="4882" customFormat="false" ht="17" hidden="false" customHeight="false" outlineLevel="0" collapsed="false">
      <c r="D4882" s="1" t="n">
        <f aca="false">((+$C$4*M4882)+($K$4*N4882*O4882))/2*0.4</f>
        <v>0</v>
      </c>
    </row>
    <row r="4883" customFormat="false" ht="17" hidden="false" customHeight="false" outlineLevel="0" collapsed="false">
      <c r="D4883" s="1" t="n">
        <f aca="false">((+$C$4*M4883)+($K$4*N4883*O4883))/2*0.4</f>
        <v>0</v>
      </c>
    </row>
    <row r="4884" customFormat="false" ht="17" hidden="false" customHeight="false" outlineLevel="0" collapsed="false">
      <c r="D4884" s="1" t="n">
        <f aca="false">((+$C$4*M4884)+($K$4*N4884*O4884))/2*0.4</f>
        <v>0</v>
      </c>
    </row>
    <row r="4885" customFormat="false" ht="17" hidden="false" customHeight="false" outlineLevel="0" collapsed="false">
      <c r="D4885" s="1" t="n">
        <f aca="false">((+$C$4*M4885)+($K$4*N4885*O4885))/2*0.4</f>
        <v>0</v>
      </c>
    </row>
    <row r="4886" customFormat="false" ht="17" hidden="false" customHeight="false" outlineLevel="0" collapsed="false">
      <c r="D4886" s="1" t="n">
        <f aca="false">((+$C$4*M4886)+($K$4*N4886*O4886))/2*0.4</f>
        <v>0</v>
      </c>
    </row>
    <row r="4887" customFormat="false" ht="17" hidden="false" customHeight="false" outlineLevel="0" collapsed="false">
      <c r="D4887" s="1" t="n">
        <f aca="false">((+$C$4*M4887)+($K$4*N4887*O4887))/2*0.4</f>
        <v>0</v>
      </c>
    </row>
    <row r="4888" customFormat="false" ht="17" hidden="false" customHeight="false" outlineLevel="0" collapsed="false">
      <c r="D4888" s="1" t="n">
        <f aca="false">((+$C$4*M4888)+($K$4*N4888*O4888))/2*0.4</f>
        <v>0</v>
      </c>
    </row>
    <row r="4889" customFormat="false" ht="17" hidden="false" customHeight="false" outlineLevel="0" collapsed="false">
      <c r="D4889" s="1" t="n">
        <f aca="false">((+$C$4*M4889)+($K$4*N4889*O4889))/2*0.4</f>
        <v>0</v>
      </c>
    </row>
    <row r="4890" customFormat="false" ht="17" hidden="false" customHeight="false" outlineLevel="0" collapsed="false">
      <c r="D4890" s="1" t="n">
        <f aca="false">((+$C$4*M4890)+($K$4*N4890*O4890))/2*0.4</f>
        <v>0</v>
      </c>
    </row>
    <row r="4891" customFormat="false" ht="17" hidden="false" customHeight="false" outlineLevel="0" collapsed="false">
      <c r="D4891" s="1" t="n">
        <f aca="false">((+$C$4*M4891)+($K$4*N4891*O4891))/2*0.4</f>
        <v>0</v>
      </c>
    </row>
    <row r="4892" customFormat="false" ht="17" hidden="false" customHeight="false" outlineLevel="0" collapsed="false">
      <c r="D4892" s="1" t="n">
        <f aca="false">((+$C$4*M4892)+($K$4*N4892*O4892))/2*0.4</f>
        <v>0</v>
      </c>
    </row>
    <row r="4893" customFormat="false" ht="17" hidden="false" customHeight="false" outlineLevel="0" collapsed="false">
      <c r="D4893" s="1" t="n">
        <f aca="false">((+$C$4*M4893)+($K$4*N4893*O4893))/2*0.4</f>
        <v>0</v>
      </c>
    </row>
    <row r="4894" customFormat="false" ht="17" hidden="false" customHeight="false" outlineLevel="0" collapsed="false">
      <c r="D4894" s="1" t="n">
        <f aca="false">((+$C$4*M4894)+($K$4*N4894*O4894))/2*0.4</f>
        <v>0</v>
      </c>
    </row>
    <row r="4895" customFormat="false" ht="17" hidden="false" customHeight="false" outlineLevel="0" collapsed="false">
      <c r="D4895" s="1" t="n">
        <f aca="false">((+$C$4*M4895)+($K$4*N4895*O4895))/2*0.4</f>
        <v>0</v>
      </c>
    </row>
    <row r="4896" customFormat="false" ht="17" hidden="false" customHeight="false" outlineLevel="0" collapsed="false">
      <c r="D4896" s="1" t="n">
        <f aca="false">((+$C$4*M4896)+($K$4*N4896*O4896))/2*0.4</f>
        <v>0</v>
      </c>
    </row>
    <row r="4897" customFormat="false" ht="17" hidden="false" customHeight="false" outlineLevel="0" collapsed="false">
      <c r="D4897" s="1" t="n">
        <f aca="false">((+$C$4*M4897)+($K$4*N4897*O4897))/2*0.4</f>
        <v>0</v>
      </c>
    </row>
    <row r="4898" customFormat="false" ht="17" hidden="false" customHeight="false" outlineLevel="0" collapsed="false">
      <c r="D4898" s="1" t="n">
        <f aca="false">((+$C$4*M4898)+($K$4*N4898*O4898))/2*0.4</f>
        <v>0</v>
      </c>
    </row>
    <row r="4899" customFormat="false" ht="17" hidden="false" customHeight="false" outlineLevel="0" collapsed="false">
      <c r="D4899" s="1" t="n">
        <f aca="false">((+$C$4*M4899)+($K$4*N4899*O4899))/2*0.4</f>
        <v>0</v>
      </c>
    </row>
    <row r="4900" customFormat="false" ht="17" hidden="false" customHeight="false" outlineLevel="0" collapsed="false">
      <c r="D4900" s="1" t="n">
        <f aca="false">((+$C$4*M4900)+($K$4*N4900*O4900))/2*0.4</f>
        <v>0</v>
      </c>
    </row>
    <row r="4901" customFormat="false" ht="17" hidden="false" customHeight="false" outlineLevel="0" collapsed="false">
      <c r="D4901" s="1" t="n">
        <f aca="false">((+$C$4*M4901)+($K$4*N4901*O4901))/2*0.4</f>
        <v>0</v>
      </c>
    </row>
    <row r="4902" customFormat="false" ht="17" hidden="false" customHeight="false" outlineLevel="0" collapsed="false">
      <c r="D4902" s="1" t="n">
        <f aca="false">((+$C$4*M4902)+($K$4*N4902*O4902))/2*0.4</f>
        <v>0</v>
      </c>
    </row>
    <row r="4903" customFormat="false" ht="17" hidden="false" customHeight="false" outlineLevel="0" collapsed="false">
      <c r="D4903" s="1" t="n">
        <f aca="false">((+$C$4*M4903)+($K$4*N4903*O4903))/2*0.4</f>
        <v>0</v>
      </c>
    </row>
    <row r="4904" customFormat="false" ht="17" hidden="false" customHeight="false" outlineLevel="0" collapsed="false">
      <c r="D4904" s="1" t="n">
        <f aca="false">((+$C$4*M4904)+($K$4*N4904*O4904))/2*0.4</f>
        <v>0</v>
      </c>
    </row>
    <row r="4905" customFormat="false" ht="17" hidden="false" customHeight="false" outlineLevel="0" collapsed="false">
      <c r="D4905" s="1" t="n">
        <f aca="false">((+$C$4*M4905)+($K$4*N4905*O4905))/2*0.4</f>
        <v>0</v>
      </c>
    </row>
    <row r="4906" customFormat="false" ht="17" hidden="false" customHeight="false" outlineLevel="0" collapsed="false">
      <c r="D4906" s="1" t="n">
        <f aca="false">((+$C$4*M4906)+($K$4*N4906*O4906))/2*0.4</f>
        <v>0</v>
      </c>
    </row>
    <row r="4907" customFormat="false" ht="17" hidden="false" customHeight="false" outlineLevel="0" collapsed="false">
      <c r="D4907" s="1" t="n">
        <f aca="false">((+$C$4*M4907)+($K$4*N4907*O4907))/2*0.4</f>
        <v>0</v>
      </c>
    </row>
    <row r="4908" customFormat="false" ht="17" hidden="false" customHeight="false" outlineLevel="0" collapsed="false">
      <c r="D4908" s="1" t="n">
        <f aca="false">((+$C$4*M4908)+($K$4*N4908*O4908))/2*0.4</f>
        <v>0</v>
      </c>
    </row>
    <row r="4909" customFormat="false" ht="17" hidden="false" customHeight="false" outlineLevel="0" collapsed="false">
      <c r="D4909" s="1" t="n">
        <f aca="false">((+$C$4*M4909)+($K$4*N4909*O4909))/2*0.4</f>
        <v>0</v>
      </c>
    </row>
    <row r="4910" customFormat="false" ht="17" hidden="false" customHeight="false" outlineLevel="0" collapsed="false">
      <c r="D4910" s="1" t="n">
        <f aca="false">((+$C$4*M4910)+($K$4*N4910*O4910))/2*0.4</f>
        <v>0</v>
      </c>
    </row>
    <row r="4911" customFormat="false" ht="17" hidden="false" customHeight="false" outlineLevel="0" collapsed="false">
      <c r="D4911" s="1" t="n">
        <f aca="false">((+$C$4*M4911)+($K$4*N4911*O4911))/2*0.4</f>
        <v>0</v>
      </c>
    </row>
    <row r="4912" customFormat="false" ht="17" hidden="false" customHeight="false" outlineLevel="0" collapsed="false">
      <c r="D4912" s="1" t="n">
        <f aca="false">((+$C$4*M4912)+($K$4*N4912*O4912))/2*0.4</f>
        <v>0</v>
      </c>
    </row>
    <row r="4913" customFormat="false" ht="17" hidden="false" customHeight="false" outlineLevel="0" collapsed="false">
      <c r="D4913" s="1" t="n">
        <f aca="false">((+$C$4*M4913)+($K$4*N4913*O4913))/2*0.4</f>
        <v>0</v>
      </c>
    </row>
    <row r="4914" customFormat="false" ht="17" hidden="false" customHeight="false" outlineLevel="0" collapsed="false">
      <c r="D4914" s="1" t="n">
        <f aca="false">((+$C$4*M4914)+($K$4*N4914*O4914))/2*0.4</f>
        <v>0</v>
      </c>
    </row>
    <row r="4915" customFormat="false" ht="17" hidden="false" customHeight="false" outlineLevel="0" collapsed="false">
      <c r="D4915" s="1" t="n">
        <f aca="false">((+$C$4*M4915)+($K$4*N4915*O4915))/2*0.4</f>
        <v>0</v>
      </c>
    </row>
    <row r="4916" customFormat="false" ht="17" hidden="false" customHeight="false" outlineLevel="0" collapsed="false">
      <c r="D4916" s="1" t="n">
        <f aca="false">((+$C$4*M4916)+($K$4*N4916*O4916))/2*0.4</f>
        <v>0</v>
      </c>
    </row>
    <row r="4917" customFormat="false" ht="17" hidden="false" customHeight="false" outlineLevel="0" collapsed="false">
      <c r="D4917" s="1" t="n">
        <f aca="false">((+$C$4*M4917)+($K$4*N4917*O4917))/2*0.4</f>
        <v>0</v>
      </c>
    </row>
    <row r="4918" customFormat="false" ht="17" hidden="false" customHeight="false" outlineLevel="0" collapsed="false">
      <c r="D4918" s="1" t="n">
        <f aca="false">((+$C$4*M4918)+($K$4*N4918*O4918))/2*0.4</f>
        <v>0</v>
      </c>
    </row>
    <row r="4919" customFormat="false" ht="17" hidden="false" customHeight="false" outlineLevel="0" collapsed="false">
      <c r="D4919" s="1" t="n">
        <f aca="false">((+$C$4*M4919)+($K$4*N4919*O4919))/2*0.4</f>
        <v>0</v>
      </c>
    </row>
    <row r="4920" customFormat="false" ht="17" hidden="false" customHeight="false" outlineLevel="0" collapsed="false">
      <c r="D4920" s="1" t="n">
        <f aca="false">((+$C$4*M4920)+($K$4*N4920*O4920))/2*0.4</f>
        <v>0</v>
      </c>
    </row>
    <row r="4921" customFormat="false" ht="17" hidden="false" customHeight="false" outlineLevel="0" collapsed="false">
      <c r="D4921" s="1" t="n">
        <f aca="false">((+$C$4*M4921)+($K$4*N4921*O4921))/2*0.4</f>
        <v>0</v>
      </c>
    </row>
    <row r="4922" customFormat="false" ht="17" hidden="false" customHeight="false" outlineLevel="0" collapsed="false">
      <c r="D4922" s="1" t="n">
        <f aca="false">((+$C$4*M4922)+($K$4*N4922*O4922))/2*0.4</f>
        <v>0</v>
      </c>
    </row>
    <row r="4923" customFormat="false" ht="17" hidden="false" customHeight="false" outlineLevel="0" collapsed="false">
      <c r="D4923" s="1" t="n">
        <f aca="false">((+$C$4*M4923)+($K$4*N4923*O4923))/2*0.4</f>
        <v>0</v>
      </c>
    </row>
    <row r="4924" customFormat="false" ht="17" hidden="false" customHeight="false" outlineLevel="0" collapsed="false">
      <c r="D4924" s="1" t="n">
        <f aca="false">((+$C$4*M4924)+($K$4*N4924*O4924))/2*0.4</f>
        <v>0</v>
      </c>
    </row>
    <row r="4925" customFormat="false" ht="17" hidden="false" customHeight="false" outlineLevel="0" collapsed="false">
      <c r="D4925" s="1" t="n">
        <f aca="false">((+$C$4*M4925)+($K$4*N4925*O4925))/2*0.4</f>
        <v>0</v>
      </c>
    </row>
    <row r="4926" customFormat="false" ht="17" hidden="false" customHeight="false" outlineLevel="0" collapsed="false">
      <c r="D4926" s="1" t="n">
        <f aca="false">((+$C$4*M4926)+($K$4*N4926*O4926))/2*0.4</f>
        <v>0</v>
      </c>
    </row>
    <row r="4927" customFormat="false" ht="17" hidden="false" customHeight="false" outlineLevel="0" collapsed="false">
      <c r="D4927" s="1" t="n">
        <f aca="false">((+$C$4*M4927)+($K$4*N4927*O4927))/2*0.4</f>
        <v>0</v>
      </c>
    </row>
    <row r="4928" customFormat="false" ht="17" hidden="false" customHeight="false" outlineLevel="0" collapsed="false">
      <c r="D4928" s="1" t="n">
        <f aca="false">((+$C$4*M4928)+($K$4*N4928*O4928))/2*0.4</f>
        <v>0</v>
      </c>
    </row>
    <row r="4929" customFormat="false" ht="17" hidden="false" customHeight="false" outlineLevel="0" collapsed="false">
      <c r="D4929" s="1" t="n">
        <f aca="false">((+$C$4*M4929)+($K$4*N4929*O4929))/2*0.4</f>
        <v>0</v>
      </c>
    </row>
    <row r="4930" customFormat="false" ht="17" hidden="false" customHeight="false" outlineLevel="0" collapsed="false">
      <c r="D4930" s="1" t="n">
        <f aca="false">((+$C$4*M4930)+($K$4*N4930*O4930))/2*0.4</f>
        <v>0</v>
      </c>
    </row>
    <row r="4931" customFormat="false" ht="17" hidden="false" customHeight="false" outlineLevel="0" collapsed="false">
      <c r="D4931" s="1" t="n">
        <f aca="false">((+$C$4*M4931)+($K$4*N4931*O4931))/2*0.4</f>
        <v>0</v>
      </c>
    </row>
    <row r="4932" customFormat="false" ht="17" hidden="false" customHeight="false" outlineLevel="0" collapsed="false">
      <c r="D4932" s="1" t="n">
        <f aca="false">((+$C$4*M4932)+($K$4*N4932*O4932))/2*0.4</f>
        <v>0</v>
      </c>
    </row>
    <row r="4933" customFormat="false" ht="17" hidden="false" customHeight="false" outlineLevel="0" collapsed="false">
      <c r="D4933" s="1" t="n">
        <f aca="false">((+$C$4*M4933)+($K$4*N4933*O4933))/2*0.4</f>
        <v>0</v>
      </c>
    </row>
    <row r="4934" customFormat="false" ht="17" hidden="false" customHeight="false" outlineLevel="0" collapsed="false">
      <c r="D4934" s="1" t="n">
        <f aca="false">((+$C$4*M4934)+($K$4*N4934*O4934))/2*0.4</f>
        <v>0</v>
      </c>
    </row>
    <row r="4935" customFormat="false" ht="17" hidden="false" customHeight="false" outlineLevel="0" collapsed="false">
      <c r="D4935" s="1" t="n">
        <f aca="false">((+$C$4*M4935)+($K$4*N4935*O4935))/2*0.4</f>
        <v>0</v>
      </c>
    </row>
    <row r="4936" customFormat="false" ht="17" hidden="false" customHeight="false" outlineLevel="0" collapsed="false">
      <c r="D4936" s="1" t="n">
        <f aca="false">((+$C$4*M4936)+($K$4*N4936*O4936))/2*0.4</f>
        <v>0</v>
      </c>
    </row>
    <row r="4937" customFormat="false" ht="17" hidden="false" customHeight="false" outlineLevel="0" collapsed="false">
      <c r="D4937" s="1" t="n">
        <f aca="false">((+$C$4*M4937)+($K$4*N4937*O4937))/2*0.4</f>
        <v>0</v>
      </c>
    </row>
    <row r="4938" customFormat="false" ht="17" hidden="false" customHeight="false" outlineLevel="0" collapsed="false">
      <c r="D4938" s="1" t="n">
        <f aca="false">((+$C$4*M4938)+($K$4*N4938*O4938))/2*0.4</f>
        <v>0</v>
      </c>
    </row>
    <row r="4939" customFormat="false" ht="17" hidden="false" customHeight="false" outlineLevel="0" collapsed="false">
      <c r="D4939" s="1" t="n">
        <f aca="false">((+$C$4*M4939)+($K$4*N4939*O4939))/2*0.4</f>
        <v>0</v>
      </c>
    </row>
    <row r="4940" customFormat="false" ht="17" hidden="false" customHeight="false" outlineLevel="0" collapsed="false">
      <c r="D4940" s="1" t="n">
        <f aca="false">((+$C$4*M4940)+($K$4*N4940*O4940))/2*0.4</f>
        <v>0</v>
      </c>
    </row>
    <row r="4941" customFormat="false" ht="17" hidden="false" customHeight="false" outlineLevel="0" collapsed="false">
      <c r="D4941" s="1" t="n">
        <f aca="false">((+$C$4*M4941)+($K$4*N4941*O4941))/2*0.4</f>
        <v>0</v>
      </c>
    </row>
    <row r="4942" customFormat="false" ht="17" hidden="false" customHeight="false" outlineLevel="0" collapsed="false">
      <c r="D4942" s="1" t="n">
        <f aca="false">((+$C$4*M4942)+($K$4*N4942*O4942))/2*0.4</f>
        <v>0</v>
      </c>
    </row>
    <row r="4943" customFormat="false" ht="17" hidden="false" customHeight="false" outlineLevel="0" collapsed="false">
      <c r="D4943" s="1" t="n">
        <f aca="false">((+$C$4*M4943)+($K$4*N4943*O4943))/2*0.4</f>
        <v>0</v>
      </c>
    </row>
    <row r="4944" customFormat="false" ht="17" hidden="false" customHeight="false" outlineLevel="0" collapsed="false">
      <c r="D4944" s="1" t="n">
        <f aca="false">((+$C$4*M4944)+($K$4*N4944*O4944))/2*0.4</f>
        <v>0</v>
      </c>
    </row>
    <row r="4945" customFormat="false" ht="17" hidden="false" customHeight="false" outlineLevel="0" collapsed="false">
      <c r="D4945" s="1" t="n">
        <f aca="false">((+$C$4*M4945)+($K$4*N4945*O4945))/2*0.4</f>
        <v>0</v>
      </c>
    </row>
    <row r="4946" customFormat="false" ht="17" hidden="false" customHeight="false" outlineLevel="0" collapsed="false">
      <c r="D4946" s="1" t="n">
        <f aca="false">((+$C$4*M4946)+($K$4*N4946*O4946))/2*0.4</f>
        <v>0</v>
      </c>
    </row>
    <row r="4947" customFormat="false" ht="17" hidden="false" customHeight="false" outlineLevel="0" collapsed="false">
      <c r="D4947" s="1" t="n">
        <f aca="false">((+$C$4*M4947)+($K$4*N4947*O4947))/2*0.4</f>
        <v>0</v>
      </c>
    </row>
    <row r="4948" customFormat="false" ht="17" hidden="false" customHeight="false" outlineLevel="0" collapsed="false">
      <c r="D4948" s="1" t="n">
        <f aca="false">((+$C$4*M4948)+($K$4*N4948*O4948))/2*0.4</f>
        <v>0</v>
      </c>
    </row>
    <row r="4949" customFormat="false" ht="17" hidden="false" customHeight="false" outlineLevel="0" collapsed="false">
      <c r="D4949" s="1" t="n">
        <f aca="false">((+$C$4*M4949)+($K$4*N4949*O4949))/2*0.4</f>
        <v>0</v>
      </c>
    </row>
    <row r="4950" customFormat="false" ht="17" hidden="false" customHeight="false" outlineLevel="0" collapsed="false">
      <c r="D4950" s="1" t="n">
        <f aca="false">((+$C$4*M4950)+($K$4*N4950*O4950))/2*0.4</f>
        <v>0</v>
      </c>
    </row>
    <row r="4951" customFormat="false" ht="17" hidden="false" customHeight="false" outlineLevel="0" collapsed="false">
      <c r="D4951" s="1" t="n">
        <f aca="false">((+$C$4*M4951)+($K$4*N4951*O4951))/2*0.4</f>
        <v>0</v>
      </c>
    </row>
    <row r="4952" customFormat="false" ht="17" hidden="false" customHeight="false" outlineLevel="0" collapsed="false">
      <c r="D4952" s="1" t="n">
        <f aca="false">((+$C$4*M4952)+($K$4*N4952*O4952))/2*0.4</f>
        <v>0</v>
      </c>
    </row>
    <row r="4953" customFormat="false" ht="17" hidden="false" customHeight="false" outlineLevel="0" collapsed="false">
      <c r="D4953" s="1" t="n">
        <f aca="false">((+$C$4*M4953)+($K$4*N4953*O4953))/2*0.4</f>
        <v>0</v>
      </c>
    </row>
    <row r="4954" customFormat="false" ht="17" hidden="false" customHeight="false" outlineLevel="0" collapsed="false">
      <c r="D4954" s="1" t="n">
        <f aca="false">((+$C$4*M4954)+($K$4*N4954*O4954))/2*0.4</f>
        <v>0</v>
      </c>
    </row>
    <row r="4955" customFormat="false" ht="17" hidden="false" customHeight="false" outlineLevel="0" collapsed="false">
      <c r="D4955" s="1" t="n">
        <f aca="false">((+$C$4*M4955)+($K$4*N4955*O4955))/2*0.4</f>
        <v>0</v>
      </c>
    </row>
    <row r="4956" customFormat="false" ht="17" hidden="false" customHeight="false" outlineLevel="0" collapsed="false">
      <c r="D4956" s="1" t="n">
        <f aca="false">((+$C$4*M4956)+($K$4*N4956*O4956))/2*0.4</f>
        <v>0</v>
      </c>
    </row>
    <row r="4957" customFormat="false" ht="17" hidden="false" customHeight="false" outlineLevel="0" collapsed="false">
      <c r="D4957" s="1" t="n">
        <f aca="false">((+$C$4*M4957)+($K$4*N4957*O4957))/2*0.4</f>
        <v>0</v>
      </c>
    </row>
    <row r="4958" customFormat="false" ht="17" hidden="false" customHeight="false" outlineLevel="0" collapsed="false">
      <c r="D4958" s="1" t="n">
        <f aca="false">((+$C$4*M4958)+($K$4*N4958*O4958))/2*0.4</f>
        <v>0</v>
      </c>
    </row>
    <row r="4959" customFormat="false" ht="17" hidden="false" customHeight="false" outlineLevel="0" collapsed="false">
      <c r="D4959" s="1" t="n">
        <f aca="false">((+$C$4*M4959)+($K$4*N4959*O4959))/2*0.4</f>
        <v>0</v>
      </c>
    </row>
    <row r="4960" customFormat="false" ht="17" hidden="false" customHeight="false" outlineLevel="0" collapsed="false">
      <c r="D4960" s="1" t="n">
        <f aca="false">((+$C$4*M4960)+($K$4*N4960*O4960))/2*0.4</f>
        <v>0</v>
      </c>
    </row>
    <row r="4961" customFormat="false" ht="17" hidden="false" customHeight="false" outlineLevel="0" collapsed="false">
      <c r="D4961" s="1" t="n">
        <f aca="false">((+$C$4*M4961)+($K$4*N4961*O4961))/2*0.4</f>
        <v>0</v>
      </c>
    </row>
    <row r="4962" customFormat="false" ht="17" hidden="false" customHeight="false" outlineLevel="0" collapsed="false">
      <c r="D4962" s="1" t="n">
        <f aca="false">((+$C$4*M4962)+($K$4*N4962*O4962))/2*0.4</f>
        <v>0</v>
      </c>
    </row>
    <row r="4963" customFormat="false" ht="17" hidden="false" customHeight="false" outlineLevel="0" collapsed="false">
      <c r="D4963" s="1" t="n">
        <f aca="false">((+$C$4*M4963)+($K$4*N4963*O4963))/2*0.4</f>
        <v>0</v>
      </c>
    </row>
    <row r="4964" customFormat="false" ht="17" hidden="false" customHeight="false" outlineLevel="0" collapsed="false">
      <c r="D4964" s="1" t="n">
        <f aca="false">((+$C$4*M4964)+($K$4*N4964*O4964))/2*0.4</f>
        <v>0</v>
      </c>
    </row>
    <row r="4965" customFormat="false" ht="17" hidden="false" customHeight="false" outlineLevel="0" collapsed="false">
      <c r="D4965" s="1" t="n">
        <f aca="false">((+$C$4*M4965)+($K$4*N4965*O4965))/2*0.4</f>
        <v>0</v>
      </c>
    </row>
    <row r="4966" customFormat="false" ht="17" hidden="false" customHeight="false" outlineLevel="0" collapsed="false">
      <c r="D4966" s="1" t="n">
        <f aca="false">((+$C$4*M4966)+($K$4*N4966*O4966))/2*0.4</f>
        <v>0</v>
      </c>
    </row>
    <row r="4967" customFormat="false" ht="17" hidden="false" customHeight="false" outlineLevel="0" collapsed="false">
      <c r="D4967" s="1" t="n">
        <f aca="false">((+$C$4*M4967)+($K$4*N4967*O4967))/2*0.4</f>
        <v>0</v>
      </c>
    </row>
    <row r="4968" customFormat="false" ht="17" hidden="false" customHeight="false" outlineLevel="0" collapsed="false">
      <c r="D4968" s="1" t="n">
        <f aca="false">((+$C$4*M4968)+($K$4*N4968*O4968))/2*0.4</f>
        <v>0</v>
      </c>
    </row>
    <row r="4969" customFormat="false" ht="17" hidden="false" customHeight="false" outlineLevel="0" collapsed="false">
      <c r="D4969" s="1" t="n">
        <f aca="false">((+$C$4*M4969)+($K$4*N4969*O4969))/2*0.4</f>
        <v>0</v>
      </c>
    </row>
    <row r="4970" customFormat="false" ht="17" hidden="false" customHeight="false" outlineLevel="0" collapsed="false">
      <c r="D4970" s="1" t="n">
        <f aca="false">((+$C$4*M4970)+($K$4*N4970*O4970))/2*0.4</f>
        <v>0</v>
      </c>
    </row>
    <row r="4971" customFormat="false" ht="17" hidden="false" customHeight="false" outlineLevel="0" collapsed="false">
      <c r="D4971" s="1" t="n">
        <f aca="false">((+$C$4*M4971)+($K$4*N4971*O4971))/2*0.4</f>
        <v>0</v>
      </c>
    </row>
    <row r="4972" customFormat="false" ht="17" hidden="false" customHeight="false" outlineLevel="0" collapsed="false">
      <c r="D4972" s="1" t="n">
        <f aca="false">((+$C$4*M4972)+($K$4*N4972*O4972))/2*0.4</f>
        <v>0</v>
      </c>
    </row>
    <row r="4973" customFormat="false" ht="17" hidden="false" customHeight="false" outlineLevel="0" collapsed="false">
      <c r="D4973" s="1" t="n">
        <f aca="false">((+$C$4*M4973)+($K$4*N4973*O4973))/2*0.4</f>
        <v>0</v>
      </c>
    </row>
    <row r="4974" customFormat="false" ht="17" hidden="false" customHeight="false" outlineLevel="0" collapsed="false">
      <c r="D4974" s="1" t="n">
        <f aca="false">((+$C$4*M4974)+($K$4*N4974*O4974))/2*0.4</f>
        <v>0</v>
      </c>
    </row>
    <row r="4975" customFormat="false" ht="17" hidden="false" customHeight="false" outlineLevel="0" collapsed="false">
      <c r="D4975" s="1" t="n">
        <f aca="false">((+$C$4*M4975)+($K$4*N4975*O4975))/2*0.4</f>
        <v>0</v>
      </c>
    </row>
    <row r="4976" customFormat="false" ht="17" hidden="false" customHeight="false" outlineLevel="0" collapsed="false">
      <c r="D4976" s="1" t="n">
        <f aca="false">((+$C$4*M4976)+($K$4*N4976*O4976))/2*0.4</f>
        <v>0</v>
      </c>
    </row>
    <row r="4977" customFormat="false" ht="17" hidden="false" customHeight="false" outlineLevel="0" collapsed="false">
      <c r="D4977" s="1" t="n">
        <f aca="false">((+$C$4*M4977)+($K$4*N4977*O4977))/2*0.4</f>
        <v>0</v>
      </c>
    </row>
    <row r="4978" customFormat="false" ht="17" hidden="false" customHeight="false" outlineLevel="0" collapsed="false">
      <c r="D4978" s="1" t="n">
        <f aca="false">((+$C$4*M4978)+($K$4*N4978*O4978))/2*0.4</f>
        <v>0</v>
      </c>
    </row>
    <row r="4979" customFormat="false" ht="17" hidden="false" customHeight="false" outlineLevel="0" collapsed="false">
      <c r="D4979" s="1" t="n">
        <f aca="false">((+$C$4*M4979)+($K$4*N4979*O4979))/2*0.4</f>
        <v>0</v>
      </c>
    </row>
    <row r="4980" customFormat="false" ht="17" hidden="false" customHeight="false" outlineLevel="0" collapsed="false">
      <c r="D4980" s="1" t="n">
        <f aca="false">((+$C$4*M4980)+($K$4*N4980*O4980))/2*0.4</f>
        <v>0</v>
      </c>
    </row>
    <row r="4981" customFormat="false" ht="17" hidden="false" customHeight="false" outlineLevel="0" collapsed="false">
      <c r="D4981" s="1" t="n">
        <f aca="false">((+$C$4*M4981)+($K$4*N4981*O4981))/2*0.4</f>
        <v>0</v>
      </c>
    </row>
    <row r="4982" customFormat="false" ht="17" hidden="false" customHeight="false" outlineLevel="0" collapsed="false">
      <c r="D4982" s="1" t="n">
        <f aca="false">((+$C$4*M4982)+($K$4*N4982*O4982))/2*0.4</f>
        <v>0</v>
      </c>
    </row>
    <row r="4983" customFormat="false" ht="17" hidden="false" customHeight="false" outlineLevel="0" collapsed="false">
      <c r="D4983" s="1" t="n">
        <f aca="false">((+$C$4*M4983)+($K$4*N4983*O4983))/2*0.4</f>
        <v>0</v>
      </c>
    </row>
    <row r="4984" customFormat="false" ht="17" hidden="false" customHeight="false" outlineLevel="0" collapsed="false">
      <c r="D4984" s="1" t="n">
        <f aca="false">((+$C$4*M4984)+($K$4*N4984*O4984))/2*0.4</f>
        <v>0</v>
      </c>
    </row>
    <row r="4985" customFormat="false" ht="17" hidden="false" customHeight="false" outlineLevel="0" collapsed="false">
      <c r="D4985" s="1" t="n">
        <f aca="false">((+$C$4*M4985)+($K$4*N4985*O4985))/2*0.4</f>
        <v>0</v>
      </c>
    </row>
    <row r="4986" customFormat="false" ht="17" hidden="false" customHeight="false" outlineLevel="0" collapsed="false">
      <c r="D4986" s="1" t="n">
        <f aca="false">((+$C$4*M4986)+($K$4*N4986*O4986))/2*0.4</f>
        <v>0</v>
      </c>
    </row>
    <row r="4987" customFormat="false" ht="17" hidden="false" customHeight="false" outlineLevel="0" collapsed="false">
      <c r="D4987" s="1" t="n">
        <f aca="false">((+$C$4*M4987)+($K$4*N4987*O4987))/2*0.4</f>
        <v>0</v>
      </c>
    </row>
    <row r="4988" customFormat="false" ht="17" hidden="false" customHeight="false" outlineLevel="0" collapsed="false">
      <c r="D4988" s="1" t="n">
        <f aca="false">((+$C$4*M4988)+($K$4*N4988*O4988))/2*0.4</f>
        <v>0</v>
      </c>
    </row>
    <row r="4989" customFormat="false" ht="17" hidden="false" customHeight="false" outlineLevel="0" collapsed="false">
      <c r="D4989" s="1" t="n">
        <f aca="false">((+$C$4*M4989)+($K$4*N4989*O4989))/2*0.4</f>
        <v>0</v>
      </c>
    </row>
    <row r="4990" customFormat="false" ht="17" hidden="false" customHeight="false" outlineLevel="0" collapsed="false">
      <c r="D4990" s="1" t="n">
        <f aca="false">((+$C$4*M4990)+($K$4*N4990*O4990))/2*0.4</f>
        <v>0</v>
      </c>
    </row>
    <row r="4991" customFormat="false" ht="17" hidden="false" customHeight="false" outlineLevel="0" collapsed="false">
      <c r="D4991" s="1" t="n">
        <f aca="false">((+$C$4*M4991)+($K$4*N4991*O4991))/2*0.4</f>
        <v>0</v>
      </c>
    </row>
    <row r="4992" customFormat="false" ht="17" hidden="false" customHeight="false" outlineLevel="0" collapsed="false">
      <c r="D4992" s="1" t="n">
        <f aca="false">((+$C$4*M4992)+($K$4*N4992*O4992))/2*0.4</f>
        <v>0</v>
      </c>
    </row>
    <row r="4993" customFormat="false" ht="17" hidden="false" customHeight="false" outlineLevel="0" collapsed="false">
      <c r="D4993" s="1" t="n">
        <f aca="false">((+$C$4*M4993)+($K$4*N4993*O4993))/2*0.4</f>
        <v>0</v>
      </c>
    </row>
    <row r="4994" customFormat="false" ht="17" hidden="false" customHeight="false" outlineLevel="0" collapsed="false">
      <c r="D4994" s="1" t="n">
        <f aca="false">((+$C$4*M4994)+($K$4*N4994*O4994))/2*0.4</f>
        <v>0</v>
      </c>
    </row>
    <row r="4995" customFormat="false" ht="17" hidden="false" customHeight="false" outlineLevel="0" collapsed="false">
      <c r="D4995" s="1" t="n">
        <f aca="false">((+$C$4*M4995)+($K$4*N4995*O4995))/2*0.4</f>
        <v>0</v>
      </c>
    </row>
    <row r="4996" customFormat="false" ht="17" hidden="false" customHeight="false" outlineLevel="0" collapsed="false">
      <c r="D4996" s="1" t="n">
        <f aca="false">((+$C$4*M4996)+($K$4*N4996*O4996))/2*0.4</f>
        <v>0</v>
      </c>
    </row>
    <row r="4997" customFormat="false" ht="17" hidden="false" customHeight="false" outlineLevel="0" collapsed="false">
      <c r="D4997" s="1" t="n">
        <f aca="false">((+$C$4*M4997)+($K$4*N4997*O4997))/2*0.4</f>
        <v>0</v>
      </c>
    </row>
    <row r="4998" customFormat="false" ht="17" hidden="false" customHeight="false" outlineLevel="0" collapsed="false">
      <c r="D4998" s="1" t="n">
        <f aca="false">((+$C$4*M4998)+($K$4*N4998*O4998))/2*0.4</f>
        <v>0</v>
      </c>
    </row>
    <row r="4999" customFormat="false" ht="17" hidden="false" customHeight="false" outlineLevel="0" collapsed="false">
      <c r="D4999" s="1" t="n">
        <f aca="false">((+$C$4*M4999)+($K$4*N4999*O4999))/2*0.4</f>
        <v>0</v>
      </c>
    </row>
    <row r="5000" customFormat="false" ht="17" hidden="false" customHeight="false" outlineLevel="0" collapsed="false">
      <c r="D5000" s="1" t="n">
        <f aca="false">((+$C$4*M5000)+($K$4*N5000*O5000))/2*0.4</f>
        <v>0</v>
      </c>
    </row>
    <row r="5001" customFormat="false" ht="17" hidden="false" customHeight="false" outlineLevel="0" collapsed="false">
      <c r="D5001" s="1" t="n">
        <f aca="false">((+$C$4*M5001)+($K$4*N5001*O5001))/2*0.4</f>
        <v>0</v>
      </c>
    </row>
    <row r="5002" customFormat="false" ht="17" hidden="false" customHeight="false" outlineLevel="0" collapsed="false">
      <c r="D5002" s="1" t="n">
        <f aca="false">((+$C$4*M5002)+($K$4*N5002*O5002))/2*0.4</f>
        <v>0</v>
      </c>
    </row>
    <row r="5003" customFormat="false" ht="17" hidden="false" customHeight="false" outlineLevel="0" collapsed="false">
      <c r="D5003" s="1" t="n">
        <f aca="false">((+$C$4*M5003)+($K$4*N5003*O5003))/2*0.4</f>
        <v>0</v>
      </c>
    </row>
    <row r="5004" customFormat="false" ht="17" hidden="false" customHeight="false" outlineLevel="0" collapsed="false">
      <c r="D5004" s="1" t="n">
        <f aca="false">((+$C$4*M5004)+($K$4*N5004*O5004))/2*0.4</f>
        <v>0</v>
      </c>
    </row>
    <row r="5005" customFormat="false" ht="17" hidden="false" customHeight="false" outlineLevel="0" collapsed="false">
      <c r="D5005" s="1" t="n">
        <f aca="false">((+$C$4*M5005)+($K$4*N5005*O5005))/2*0.4</f>
        <v>0</v>
      </c>
    </row>
    <row r="5006" customFormat="false" ht="17" hidden="false" customHeight="false" outlineLevel="0" collapsed="false">
      <c r="D5006" s="1" t="n">
        <f aca="false">((+$C$4*M5006)+($K$4*N5006*O5006))/2*0.4</f>
        <v>0</v>
      </c>
    </row>
    <row r="5007" customFormat="false" ht="17" hidden="false" customHeight="false" outlineLevel="0" collapsed="false">
      <c r="D5007" s="1" t="n">
        <f aca="false">((+$C$4*M5007)+($K$4*N5007*O5007))/2*0.4</f>
        <v>0</v>
      </c>
    </row>
    <row r="5008" customFormat="false" ht="17" hidden="false" customHeight="false" outlineLevel="0" collapsed="false">
      <c r="D5008" s="1" t="n">
        <f aca="false">((+$C$4*M5008)+($K$4*N5008*O5008))/2*0.4</f>
        <v>0</v>
      </c>
    </row>
    <row r="5009" customFormat="false" ht="17" hidden="false" customHeight="false" outlineLevel="0" collapsed="false">
      <c r="D5009" s="1" t="n">
        <f aca="false">((+$C$4*M5009)+($K$4*N5009*O5009))/2*0.4</f>
        <v>0</v>
      </c>
    </row>
    <row r="5010" customFormat="false" ht="17" hidden="false" customHeight="false" outlineLevel="0" collapsed="false">
      <c r="D5010" s="1" t="n">
        <f aca="false">((+$C$4*M5010)+($K$4*N5010*O5010))/2*0.4</f>
        <v>0</v>
      </c>
    </row>
    <row r="5011" customFormat="false" ht="17" hidden="false" customHeight="false" outlineLevel="0" collapsed="false">
      <c r="D5011" s="1" t="n">
        <f aca="false">((+$C$4*M5011)+($K$4*N5011*O5011))/2*0.4</f>
        <v>0</v>
      </c>
    </row>
    <row r="5012" customFormat="false" ht="17" hidden="false" customHeight="false" outlineLevel="0" collapsed="false">
      <c r="D5012" s="1" t="n">
        <f aca="false">((+$C$4*M5012)+($K$4*N5012*O5012))/2*0.4</f>
        <v>0</v>
      </c>
    </row>
    <row r="5013" customFormat="false" ht="17" hidden="false" customHeight="false" outlineLevel="0" collapsed="false">
      <c r="D5013" s="1" t="n">
        <f aca="false">((+$C$4*M5013)+($K$4*N5013*O5013))/2*0.4</f>
        <v>0</v>
      </c>
    </row>
    <row r="5014" customFormat="false" ht="17" hidden="false" customHeight="false" outlineLevel="0" collapsed="false">
      <c r="D5014" s="1" t="n">
        <f aca="false">((+$C$4*M5014)+($K$4*N5014*O5014))/2*0.4</f>
        <v>0</v>
      </c>
    </row>
    <row r="5015" customFormat="false" ht="17" hidden="false" customHeight="false" outlineLevel="0" collapsed="false">
      <c r="D5015" s="1" t="n">
        <f aca="false">((+$C$4*M5015)+($K$4*N5015*O5015))/2*0.4</f>
        <v>0</v>
      </c>
    </row>
    <row r="5016" customFormat="false" ht="17" hidden="false" customHeight="false" outlineLevel="0" collapsed="false">
      <c r="D5016" s="1" t="n">
        <f aca="false">((+$C$4*M5016)+($K$4*N5016*O5016))/2*0.4</f>
        <v>0</v>
      </c>
    </row>
    <row r="5017" customFormat="false" ht="17" hidden="false" customHeight="false" outlineLevel="0" collapsed="false">
      <c r="D5017" s="1" t="n">
        <f aca="false">((+$C$4*M5017)+($K$4*N5017*O5017))/2*0.4</f>
        <v>0</v>
      </c>
    </row>
    <row r="5018" customFormat="false" ht="17" hidden="false" customHeight="false" outlineLevel="0" collapsed="false">
      <c r="D5018" s="1" t="n">
        <f aca="false">((+$C$4*M5018)+($K$4*N5018*O5018))/2*0.4</f>
        <v>0</v>
      </c>
    </row>
    <row r="5019" customFormat="false" ht="17" hidden="false" customHeight="false" outlineLevel="0" collapsed="false">
      <c r="D5019" s="1" t="n">
        <f aca="false">((+$C$4*M5019)+($K$4*N5019*O5019))/2*0.4</f>
        <v>0</v>
      </c>
    </row>
    <row r="5020" customFormat="false" ht="17" hidden="false" customHeight="false" outlineLevel="0" collapsed="false">
      <c r="D5020" s="1" t="n">
        <f aca="false">((+$C$4*M5020)+($K$4*N5020*O5020))/2*0.4</f>
        <v>0</v>
      </c>
    </row>
    <row r="5021" customFormat="false" ht="17" hidden="false" customHeight="false" outlineLevel="0" collapsed="false">
      <c r="D5021" s="1" t="n">
        <f aca="false">((+$C$4*M5021)+($K$4*N5021*O5021))/2*0.4</f>
        <v>0</v>
      </c>
    </row>
    <row r="5022" customFormat="false" ht="17" hidden="false" customHeight="false" outlineLevel="0" collapsed="false">
      <c r="D5022" s="1" t="n">
        <f aca="false">((+$C$4*M5022)+($K$4*N5022*O5022))/2*0.4</f>
        <v>0</v>
      </c>
    </row>
    <row r="5023" customFormat="false" ht="17" hidden="false" customHeight="false" outlineLevel="0" collapsed="false">
      <c r="D5023" s="1" t="n">
        <f aca="false">((+$C$4*M5023)+($K$4*N5023*O5023))/2*0.4</f>
        <v>0</v>
      </c>
    </row>
    <row r="5024" customFormat="false" ht="17" hidden="false" customHeight="false" outlineLevel="0" collapsed="false">
      <c r="D5024" s="1" t="n">
        <f aca="false">((+$C$4*M5024)+($K$4*N5024*O5024))/2*0.4</f>
        <v>0</v>
      </c>
    </row>
    <row r="5025" customFormat="false" ht="17" hidden="false" customHeight="false" outlineLevel="0" collapsed="false">
      <c r="D5025" s="1" t="n">
        <f aca="false">((+$C$4*M5025)+($K$4*N5025*O5025))/2*0.4</f>
        <v>0</v>
      </c>
    </row>
    <row r="5026" customFormat="false" ht="17" hidden="false" customHeight="false" outlineLevel="0" collapsed="false">
      <c r="D5026" s="1" t="n">
        <f aca="false">((+$C$4*M5026)+($K$4*N5026*O5026))/2*0.4</f>
        <v>0</v>
      </c>
    </row>
    <row r="5027" customFormat="false" ht="17" hidden="false" customHeight="false" outlineLevel="0" collapsed="false">
      <c r="D5027" s="1" t="n">
        <f aca="false">((+$C$4*M5027)+($K$4*N5027*O5027))/2*0.4</f>
        <v>0</v>
      </c>
    </row>
    <row r="5028" customFormat="false" ht="17" hidden="false" customHeight="false" outlineLevel="0" collapsed="false">
      <c r="D5028" s="1" t="n">
        <f aca="false">((+$C$4*M5028)+($K$4*N5028*O5028))/2*0.4</f>
        <v>0</v>
      </c>
    </row>
    <row r="5029" customFormat="false" ht="17" hidden="false" customHeight="false" outlineLevel="0" collapsed="false">
      <c r="D5029" s="1" t="n">
        <f aca="false">((+$C$4*M5029)+($K$4*N5029*O5029))/2*0.4</f>
        <v>0</v>
      </c>
    </row>
    <row r="5030" customFormat="false" ht="17" hidden="false" customHeight="false" outlineLevel="0" collapsed="false">
      <c r="D5030" s="1" t="n">
        <f aca="false">((+$C$4*M5030)+($K$4*N5030*O5030))/2*0.4</f>
        <v>0</v>
      </c>
    </row>
    <row r="5031" customFormat="false" ht="17" hidden="false" customHeight="false" outlineLevel="0" collapsed="false">
      <c r="D5031" s="1" t="n">
        <f aca="false">((+$C$4*M5031)+($K$4*N5031*O5031))/2*0.4</f>
        <v>0</v>
      </c>
    </row>
    <row r="5032" customFormat="false" ht="17" hidden="false" customHeight="false" outlineLevel="0" collapsed="false">
      <c r="D5032" s="1" t="n">
        <f aca="false">((+$C$4*M5032)+($K$4*N5032*O5032))/2*0.4</f>
        <v>0</v>
      </c>
    </row>
    <row r="5033" customFormat="false" ht="17" hidden="false" customHeight="false" outlineLevel="0" collapsed="false">
      <c r="D5033" s="1" t="n">
        <f aca="false">((+$C$4*M5033)+($K$4*N5033*O5033))/2*0.4</f>
        <v>0</v>
      </c>
    </row>
    <row r="5034" customFormat="false" ht="17" hidden="false" customHeight="false" outlineLevel="0" collapsed="false">
      <c r="D5034" s="1" t="n">
        <f aca="false">((+$C$4*M5034)+($K$4*N5034*O5034))/2*0.4</f>
        <v>0</v>
      </c>
    </row>
    <row r="5035" customFormat="false" ht="17" hidden="false" customHeight="false" outlineLevel="0" collapsed="false">
      <c r="D5035" s="1" t="n">
        <f aca="false">((+$C$4*M5035)+($K$4*N5035*O5035))/2*0.4</f>
        <v>0</v>
      </c>
    </row>
    <row r="5036" customFormat="false" ht="17" hidden="false" customHeight="false" outlineLevel="0" collapsed="false">
      <c r="D5036" s="1" t="n">
        <f aca="false">((+$C$4*M5036)+($K$4*N5036*O5036))/2*0.4</f>
        <v>0</v>
      </c>
    </row>
    <row r="5037" customFormat="false" ht="17" hidden="false" customHeight="false" outlineLevel="0" collapsed="false">
      <c r="D5037" s="1" t="n">
        <f aca="false">((+$C$4*M5037)+($K$4*N5037*O5037))/2*0.4</f>
        <v>0</v>
      </c>
    </row>
    <row r="5038" customFormat="false" ht="17" hidden="false" customHeight="false" outlineLevel="0" collapsed="false">
      <c r="D5038" s="1" t="n">
        <f aca="false">((+$C$4*M5038)+($K$4*N5038*O5038))/2*0.4</f>
        <v>0</v>
      </c>
    </row>
    <row r="5039" customFormat="false" ht="17" hidden="false" customHeight="false" outlineLevel="0" collapsed="false">
      <c r="D5039" s="1" t="n">
        <f aca="false">((+$C$4*M5039)+($K$4*N5039*O5039))/2*0.4</f>
        <v>0</v>
      </c>
    </row>
    <row r="5040" customFormat="false" ht="17" hidden="false" customHeight="false" outlineLevel="0" collapsed="false">
      <c r="D5040" s="1" t="n">
        <f aca="false">((+$C$4*M5040)+($K$4*N5040*O5040))/2*0.4</f>
        <v>0</v>
      </c>
    </row>
    <row r="5041" customFormat="false" ht="17" hidden="false" customHeight="false" outlineLevel="0" collapsed="false">
      <c r="D5041" s="1" t="n">
        <f aca="false">((+$C$4*M5041)+($K$4*N5041*O5041))/2*0.4</f>
        <v>0</v>
      </c>
    </row>
    <row r="5042" customFormat="false" ht="17" hidden="false" customHeight="false" outlineLevel="0" collapsed="false">
      <c r="D5042" s="1" t="n">
        <f aca="false">((+$C$4*M5042)+($K$4*N5042*O5042))/2*0.4</f>
        <v>0</v>
      </c>
    </row>
    <row r="5043" customFormat="false" ht="17" hidden="false" customHeight="false" outlineLevel="0" collapsed="false">
      <c r="D5043" s="1" t="n">
        <f aca="false">((+$C$4*M5043)+($K$4*N5043*O5043))/2*0.4</f>
        <v>0</v>
      </c>
    </row>
    <row r="5044" customFormat="false" ht="17" hidden="false" customHeight="false" outlineLevel="0" collapsed="false">
      <c r="D5044" s="1" t="n">
        <f aca="false">((+$C$4*M5044)+($K$4*N5044*O5044))/2*0.4</f>
        <v>0</v>
      </c>
    </row>
    <row r="5045" customFormat="false" ht="17" hidden="false" customHeight="false" outlineLevel="0" collapsed="false">
      <c r="D5045" s="1" t="n">
        <f aca="false">((+$C$4*M5045)+($K$4*N5045*O5045))/2*0.4</f>
        <v>0</v>
      </c>
    </row>
    <row r="5046" customFormat="false" ht="17" hidden="false" customHeight="false" outlineLevel="0" collapsed="false">
      <c r="D5046" s="1" t="n">
        <f aca="false">((+$C$4*M5046)+($K$4*N5046*O5046))/2*0.4</f>
        <v>0</v>
      </c>
    </row>
    <row r="5047" customFormat="false" ht="17" hidden="false" customHeight="false" outlineLevel="0" collapsed="false">
      <c r="D5047" s="1" t="n">
        <f aca="false">((+$C$4*M5047)+($K$4*N5047*O5047))/2*0.4</f>
        <v>0</v>
      </c>
    </row>
    <row r="5048" customFormat="false" ht="17" hidden="false" customHeight="false" outlineLevel="0" collapsed="false">
      <c r="D5048" s="1" t="n">
        <f aca="false">((+$C$4*M5048)+($K$4*N5048*O5048))/2*0.4</f>
        <v>0</v>
      </c>
    </row>
    <row r="5049" customFormat="false" ht="17" hidden="false" customHeight="false" outlineLevel="0" collapsed="false">
      <c r="D5049" s="1" t="n">
        <f aca="false">((+$C$4*M5049)+($K$4*N5049*O5049))/2*0.4</f>
        <v>0</v>
      </c>
    </row>
    <row r="5050" customFormat="false" ht="17" hidden="false" customHeight="false" outlineLevel="0" collapsed="false">
      <c r="D5050" s="1" t="n">
        <f aca="false">((+$C$4*M5050)+($K$4*N5050*O5050))/2*0.4</f>
        <v>0</v>
      </c>
    </row>
    <row r="5051" customFormat="false" ht="17" hidden="false" customHeight="false" outlineLevel="0" collapsed="false">
      <c r="D5051" s="1" t="n">
        <f aca="false">((+$C$4*M5051)+($K$4*N5051*O5051))/2*0.4</f>
        <v>0</v>
      </c>
    </row>
    <row r="5052" customFormat="false" ht="17" hidden="false" customHeight="false" outlineLevel="0" collapsed="false">
      <c r="D5052" s="1" t="n">
        <f aca="false">((+$C$4*M5052)+($K$4*N5052*O5052))/2*0.4</f>
        <v>0</v>
      </c>
    </row>
    <row r="5053" customFormat="false" ht="17" hidden="false" customHeight="false" outlineLevel="0" collapsed="false">
      <c r="D5053" s="1" t="n">
        <f aca="false">((+$C$4*M5053)+($K$4*N5053*O5053))/2*0.4</f>
        <v>0</v>
      </c>
    </row>
    <row r="5054" customFormat="false" ht="17" hidden="false" customHeight="false" outlineLevel="0" collapsed="false">
      <c r="D5054" s="1" t="n">
        <f aca="false">((+$C$4*M5054)+($K$4*N5054*O5054))/2*0.4</f>
        <v>0</v>
      </c>
    </row>
    <row r="5055" customFormat="false" ht="17" hidden="false" customHeight="false" outlineLevel="0" collapsed="false">
      <c r="D5055" s="1" t="n">
        <f aca="false">((+$C$4*M5055)+($K$4*N5055*O5055))/2*0.4</f>
        <v>0</v>
      </c>
    </row>
    <row r="5056" customFormat="false" ht="17" hidden="false" customHeight="false" outlineLevel="0" collapsed="false">
      <c r="D5056" s="1" t="n">
        <f aca="false">((+$C$4*M5056)+($K$4*N5056*O5056))/2*0.4</f>
        <v>0</v>
      </c>
    </row>
    <row r="5057" customFormat="false" ht="17" hidden="false" customHeight="false" outlineLevel="0" collapsed="false">
      <c r="D5057" s="1" t="n">
        <f aca="false">((+$C$4*M5057)+($K$4*N5057*O5057))/2*0.4</f>
        <v>0</v>
      </c>
    </row>
    <row r="5058" customFormat="false" ht="17" hidden="false" customHeight="false" outlineLevel="0" collapsed="false">
      <c r="D5058" s="1" t="n">
        <f aca="false">((+$C$4*M5058)+($K$4*N5058*O5058))/2*0.4</f>
        <v>0</v>
      </c>
    </row>
    <row r="5059" customFormat="false" ht="17" hidden="false" customHeight="false" outlineLevel="0" collapsed="false">
      <c r="D5059" s="1" t="n">
        <f aca="false">((+$C$4*M5059)+($K$4*N5059*O5059))/2*0.4</f>
        <v>0</v>
      </c>
    </row>
    <row r="5060" customFormat="false" ht="17" hidden="false" customHeight="false" outlineLevel="0" collapsed="false">
      <c r="D5060" s="1" t="n">
        <f aca="false">((+$C$4*M5060)+($K$4*N5060*O5060))/2*0.4</f>
        <v>0</v>
      </c>
    </row>
    <row r="5061" customFormat="false" ht="17" hidden="false" customHeight="false" outlineLevel="0" collapsed="false">
      <c r="D5061" s="1" t="n">
        <f aca="false">((+$C$4*M5061)+($K$4*N5061*O5061))/2*0.4</f>
        <v>0</v>
      </c>
    </row>
    <row r="5062" customFormat="false" ht="17" hidden="false" customHeight="false" outlineLevel="0" collapsed="false">
      <c r="D5062" s="1" t="n">
        <f aca="false">((+$C$4*M5062)+($K$4*N5062*O5062))/2*0.4</f>
        <v>0</v>
      </c>
    </row>
    <row r="5063" customFormat="false" ht="17" hidden="false" customHeight="false" outlineLevel="0" collapsed="false">
      <c r="D5063" s="1" t="n">
        <f aca="false">((+$C$4*M5063)+($K$4*N5063*O5063))/2*0.4</f>
        <v>0</v>
      </c>
    </row>
    <row r="5064" customFormat="false" ht="17" hidden="false" customHeight="false" outlineLevel="0" collapsed="false">
      <c r="D5064" s="1" t="n">
        <f aca="false">((+$C$4*M5064)+($K$4*N5064*O5064))/2*0.4</f>
        <v>0</v>
      </c>
    </row>
    <row r="5065" customFormat="false" ht="17" hidden="false" customHeight="false" outlineLevel="0" collapsed="false">
      <c r="D5065" s="1" t="n">
        <f aca="false">((+$C$4*M5065)+($K$4*N5065*O5065))/2*0.4</f>
        <v>0</v>
      </c>
    </row>
    <row r="5066" customFormat="false" ht="17" hidden="false" customHeight="false" outlineLevel="0" collapsed="false">
      <c r="D5066" s="1" t="n">
        <f aca="false">((+$C$4*M5066)+($K$4*N5066*O5066))/2*0.4</f>
        <v>0</v>
      </c>
    </row>
    <row r="5067" customFormat="false" ht="17" hidden="false" customHeight="false" outlineLevel="0" collapsed="false">
      <c r="D5067" s="1" t="n">
        <f aca="false">((+$C$4*M5067)+($K$4*N5067*O5067))/2*0.4</f>
        <v>0</v>
      </c>
    </row>
    <row r="5068" customFormat="false" ht="17" hidden="false" customHeight="false" outlineLevel="0" collapsed="false">
      <c r="D5068" s="1" t="n">
        <f aca="false">((+$C$4*M5068)+($K$4*N5068*O5068))/2*0.4</f>
        <v>0</v>
      </c>
    </row>
    <row r="5069" customFormat="false" ht="17" hidden="false" customHeight="false" outlineLevel="0" collapsed="false">
      <c r="D5069" s="1" t="n">
        <f aca="false">((+$C$4*M5069)+($K$4*N5069*O5069))/2*0.4</f>
        <v>0</v>
      </c>
    </row>
    <row r="5070" customFormat="false" ht="17" hidden="false" customHeight="false" outlineLevel="0" collapsed="false">
      <c r="D5070" s="1" t="n">
        <f aca="false">((+$C$4*M5070)+($K$4*N5070*O5070))/2*0.4</f>
        <v>0</v>
      </c>
    </row>
    <row r="5071" customFormat="false" ht="17" hidden="false" customHeight="false" outlineLevel="0" collapsed="false">
      <c r="D5071" s="1" t="n">
        <f aca="false">((+$C$4*M5071)+($K$4*N5071*O5071))/2*0.4</f>
        <v>0</v>
      </c>
    </row>
    <row r="5072" customFormat="false" ht="17" hidden="false" customHeight="false" outlineLevel="0" collapsed="false">
      <c r="D5072" s="1" t="n">
        <f aca="false">((+$C$4*M5072)+($K$4*N5072*O5072))/2*0.4</f>
        <v>0</v>
      </c>
    </row>
    <row r="5073" customFormat="false" ht="17" hidden="false" customHeight="false" outlineLevel="0" collapsed="false">
      <c r="D5073" s="1" t="n">
        <f aca="false">((+$C$4*M5073)+($K$4*N5073*O5073))/2*0.4</f>
        <v>0</v>
      </c>
    </row>
    <row r="5074" customFormat="false" ht="17" hidden="false" customHeight="false" outlineLevel="0" collapsed="false">
      <c r="D5074" s="1" t="n">
        <f aca="false">((+$C$4*M5074)+($K$4*N5074*O5074))/2*0.4</f>
        <v>0</v>
      </c>
    </row>
    <row r="5075" customFormat="false" ht="17" hidden="false" customHeight="false" outlineLevel="0" collapsed="false">
      <c r="D5075" s="1" t="n">
        <f aca="false">((+$C$4*M5075)+($K$4*N5075*O5075))/2*0.4</f>
        <v>0</v>
      </c>
    </row>
    <row r="5076" customFormat="false" ht="17" hidden="false" customHeight="false" outlineLevel="0" collapsed="false">
      <c r="D5076" s="1" t="n">
        <f aca="false">((+$C$4*M5076)+($K$4*N5076*O5076))/2*0.4</f>
        <v>0</v>
      </c>
    </row>
    <row r="5077" customFormat="false" ht="17" hidden="false" customHeight="false" outlineLevel="0" collapsed="false">
      <c r="D5077" s="1" t="n">
        <f aca="false">((+$C$4*M5077)+($K$4*N5077*O5077))/2*0.4</f>
        <v>0</v>
      </c>
    </row>
    <row r="5078" customFormat="false" ht="17" hidden="false" customHeight="false" outlineLevel="0" collapsed="false">
      <c r="D5078" s="1" t="n">
        <f aca="false">((+$C$4*M5078)+($K$4*N5078*O5078))/2*0.4</f>
        <v>0</v>
      </c>
    </row>
    <row r="5079" customFormat="false" ht="17" hidden="false" customHeight="false" outlineLevel="0" collapsed="false">
      <c r="D5079" s="1" t="n">
        <f aca="false">((+$C$4*M5079)+($K$4*N5079*O5079))/2*0.4</f>
        <v>0</v>
      </c>
    </row>
    <row r="5080" customFormat="false" ht="17" hidden="false" customHeight="false" outlineLevel="0" collapsed="false">
      <c r="D5080" s="1" t="n">
        <f aca="false">((+$C$4*M5080)+($K$4*N5080*O5080))/2*0.4</f>
        <v>0</v>
      </c>
    </row>
    <row r="5081" customFormat="false" ht="17" hidden="false" customHeight="false" outlineLevel="0" collapsed="false">
      <c r="D5081" s="1" t="n">
        <f aca="false">((+$C$4*M5081)+($K$4*N5081*O5081))/2*0.4</f>
        <v>0</v>
      </c>
    </row>
    <row r="5082" customFormat="false" ht="17" hidden="false" customHeight="false" outlineLevel="0" collapsed="false">
      <c r="D5082" s="1" t="n">
        <f aca="false">((+$C$4*M5082)+($K$4*N5082*O5082))/2*0.4</f>
        <v>0</v>
      </c>
    </row>
    <row r="5083" customFormat="false" ht="17" hidden="false" customHeight="false" outlineLevel="0" collapsed="false">
      <c r="D5083" s="1" t="n">
        <f aca="false">((+$C$4*M5083)+($K$4*N5083*O5083))/2*0.4</f>
        <v>0</v>
      </c>
    </row>
    <row r="5084" customFormat="false" ht="17" hidden="false" customHeight="false" outlineLevel="0" collapsed="false">
      <c r="D5084" s="1" t="n">
        <f aca="false">((+$C$4*M5084)+($K$4*N5084*O5084))/2*0.4</f>
        <v>0</v>
      </c>
    </row>
    <row r="5085" customFormat="false" ht="17" hidden="false" customHeight="false" outlineLevel="0" collapsed="false">
      <c r="D5085" s="1" t="n">
        <f aca="false">((+$C$4*M5085)+($K$4*N5085*O5085))/2*0.4</f>
        <v>0</v>
      </c>
    </row>
    <row r="5086" customFormat="false" ht="17" hidden="false" customHeight="false" outlineLevel="0" collapsed="false">
      <c r="D5086" s="1" t="n">
        <f aca="false">((+$C$4*M5086)+($K$4*N5086*O5086))/2*0.4</f>
        <v>0</v>
      </c>
    </row>
    <row r="5087" customFormat="false" ht="17" hidden="false" customHeight="false" outlineLevel="0" collapsed="false">
      <c r="D5087" s="1" t="n">
        <f aca="false">((+$C$4*M5087)+($K$4*N5087*O5087))/2*0.4</f>
        <v>0</v>
      </c>
    </row>
    <row r="5088" customFormat="false" ht="17" hidden="false" customHeight="false" outlineLevel="0" collapsed="false">
      <c r="D5088" s="1" t="n">
        <f aca="false">((+$C$4*M5088)+($K$4*N5088*O5088))/2*0.4</f>
        <v>0</v>
      </c>
    </row>
    <row r="5089" customFormat="false" ht="17" hidden="false" customHeight="false" outlineLevel="0" collapsed="false">
      <c r="D5089" s="1" t="n">
        <f aca="false">((+$C$4*M5089)+($K$4*N5089*O5089))/2*0.4</f>
        <v>0</v>
      </c>
    </row>
    <row r="5090" customFormat="false" ht="17" hidden="false" customHeight="false" outlineLevel="0" collapsed="false">
      <c r="D5090" s="1" t="n">
        <f aca="false">((+$C$4*M5090)+($K$4*N5090*O5090))/2*0.4</f>
        <v>0</v>
      </c>
    </row>
    <row r="5091" customFormat="false" ht="17" hidden="false" customHeight="false" outlineLevel="0" collapsed="false">
      <c r="D5091" s="1" t="n">
        <f aca="false">((+$C$4*M5091)+($K$4*N5091*O5091))/2*0.4</f>
        <v>0</v>
      </c>
    </row>
    <row r="5092" customFormat="false" ht="17" hidden="false" customHeight="false" outlineLevel="0" collapsed="false">
      <c r="D5092" s="1" t="n">
        <f aca="false">((+$C$4*M5092)+($K$4*N5092*O5092))/2*0.4</f>
        <v>0</v>
      </c>
    </row>
    <row r="5093" customFormat="false" ht="17" hidden="false" customHeight="false" outlineLevel="0" collapsed="false">
      <c r="D5093" s="1" t="n">
        <f aca="false">((+$C$4*M5093)+($K$4*N5093*O5093))/2*0.4</f>
        <v>0</v>
      </c>
    </row>
    <row r="5094" customFormat="false" ht="17" hidden="false" customHeight="false" outlineLevel="0" collapsed="false">
      <c r="D5094" s="1" t="n">
        <f aca="false">((+$C$4*M5094)+($K$4*N5094*O5094))/2*0.4</f>
        <v>0</v>
      </c>
    </row>
    <row r="5095" customFormat="false" ht="17" hidden="false" customHeight="false" outlineLevel="0" collapsed="false">
      <c r="D5095" s="1" t="n">
        <f aca="false">((+$C$4*M5095)+($K$4*N5095*O5095))/2*0.4</f>
        <v>0</v>
      </c>
    </row>
    <row r="5096" customFormat="false" ht="17" hidden="false" customHeight="false" outlineLevel="0" collapsed="false">
      <c r="D5096" s="1" t="n">
        <f aca="false">((+$C$4*M5096)+($K$4*N5096*O5096))/2*0.4</f>
        <v>0</v>
      </c>
    </row>
    <row r="5097" customFormat="false" ht="17" hidden="false" customHeight="false" outlineLevel="0" collapsed="false">
      <c r="D5097" s="1" t="n">
        <f aca="false">((+$C$4*M5097)+($K$4*N5097*O5097))/2*0.4</f>
        <v>0</v>
      </c>
    </row>
    <row r="5098" customFormat="false" ht="17" hidden="false" customHeight="false" outlineLevel="0" collapsed="false">
      <c r="D5098" s="1" t="n">
        <f aca="false">((+$C$4*M5098)+($K$4*N5098*O5098))/2*0.4</f>
        <v>0</v>
      </c>
    </row>
    <row r="5099" customFormat="false" ht="17" hidden="false" customHeight="false" outlineLevel="0" collapsed="false">
      <c r="D5099" s="1" t="n">
        <f aca="false">((+$C$4*M5099)+($K$4*N5099*O5099))/2*0.4</f>
        <v>0</v>
      </c>
    </row>
    <row r="5100" customFormat="false" ht="17" hidden="false" customHeight="false" outlineLevel="0" collapsed="false">
      <c r="D5100" s="1" t="n">
        <f aca="false">((+$C$4*M5100)+($K$4*N5100*O5100))/2*0.4</f>
        <v>0</v>
      </c>
    </row>
    <row r="5101" customFormat="false" ht="17" hidden="false" customHeight="false" outlineLevel="0" collapsed="false">
      <c r="D5101" s="1" t="n">
        <f aca="false">((+$C$4*M5101)+($K$4*N5101*O5101))/2*0.4</f>
        <v>0</v>
      </c>
    </row>
    <row r="5102" customFormat="false" ht="17" hidden="false" customHeight="false" outlineLevel="0" collapsed="false">
      <c r="D5102" s="1" t="n">
        <f aca="false">((+$C$4*M5102)+($K$4*N5102*O5102))/2*0.4</f>
        <v>0</v>
      </c>
    </row>
    <row r="5103" customFormat="false" ht="17" hidden="false" customHeight="false" outlineLevel="0" collapsed="false">
      <c r="D5103" s="1" t="n">
        <f aca="false">((+$C$4*M5103)+($K$4*N5103*O5103))/2*0.4</f>
        <v>0</v>
      </c>
    </row>
    <row r="5104" customFormat="false" ht="17" hidden="false" customHeight="false" outlineLevel="0" collapsed="false">
      <c r="D5104" s="1" t="n">
        <f aca="false">((+$C$4*M5104)+($K$4*N5104*O5104))/2*0.4</f>
        <v>0</v>
      </c>
    </row>
    <row r="5105" customFormat="false" ht="17" hidden="false" customHeight="false" outlineLevel="0" collapsed="false">
      <c r="D5105" s="1" t="n">
        <f aca="false">((+$C$4*M5105)+($K$4*N5105*O5105))/2*0.4</f>
        <v>0</v>
      </c>
    </row>
    <row r="5106" customFormat="false" ht="17" hidden="false" customHeight="false" outlineLevel="0" collapsed="false">
      <c r="D5106" s="1" t="n">
        <f aca="false">((+$C$4*M5106)+($K$4*N5106*O5106))/2*0.4</f>
        <v>0</v>
      </c>
    </row>
    <row r="5107" customFormat="false" ht="17" hidden="false" customHeight="false" outlineLevel="0" collapsed="false">
      <c r="D5107" s="1" t="n">
        <f aca="false">((+$C$4*M5107)+($K$4*N5107*O5107))/2*0.4</f>
        <v>0</v>
      </c>
    </row>
    <row r="5108" customFormat="false" ht="17" hidden="false" customHeight="false" outlineLevel="0" collapsed="false">
      <c r="D5108" s="1" t="n">
        <f aca="false">((+$C$4*M5108)+($K$4*N5108*O5108))/2*0.4</f>
        <v>0</v>
      </c>
    </row>
    <row r="5109" customFormat="false" ht="17" hidden="false" customHeight="false" outlineLevel="0" collapsed="false">
      <c r="D5109" s="1" t="n">
        <f aca="false">((+$C$4*M5109)+($K$4*N5109*O5109))/2*0.4</f>
        <v>0</v>
      </c>
    </row>
    <row r="5110" customFormat="false" ht="17" hidden="false" customHeight="false" outlineLevel="0" collapsed="false">
      <c r="D5110" s="1" t="n">
        <f aca="false">((+$C$4*M5110)+($K$4*N5110*O5110))/2*0.4</f>
        <v>0</v>
      </c>
    </row>
    <row r="5111" customFormat="false" ht="17" hidden="false" customHeight="false" outlineLevel="0" collapsed="false">
      <c r="D5111" s="1" t="n">
        <f aca="false">((+$C$4*M5111)+($K$4*N5111*O5111))/2*0.4</f>
        <v>0</v>
      </c>
    </row>
    <row r="5112" customFormat="false" ht="17" hidden="false" customHeight="false" outlineLevel="0" collapsed="false">
      <c r="D5112" s="1" t="n">
        <f aca="false">((+$C$4*M5112)+($K$4*N5112*O5112))/2*0.4</f>
        <v>0</v>
      </c>
    </row>
    <row r="5113" customFormat="false" ht="17" hidden="false" customHeight="false" outlineLevel="0" collapsed="false">
      <c r="D5113" s="1" t="n">
        <f aca="false">((+$C$4*M5113)+($K$4*N5113*O5113))/2*0.4</f>
        <v>0</v>
      </c>
    </row>
    <row r="5114" customFormat="false" ht="17" hidden="false" customHeight="false" outlineLevel="0" collapsed="false">
      <c r="D5114" s="1" t="n">
        <f aca="false">((+$C$4*M5114)+($K$4*N5114*O5114))/2*0.4</f>
        <v>0</v>
      </c>
    </row>
    <row r="5115" customFormat="false" ht="17" hidden="false" customHeight="false" outlineLevel="0" collapsed="false">
      <c r="D5115" s="1" t="n">
        <f aca="false">((+$C$4*M5115)+($K$4*N5115*O5115))/2*0.4</f>
        <v>0</v>
      </c>
    </row>
    <row r="5116" customFormat="false" ht="17" hidden="false" customHeight="false" outlineLevel="0" collapsed="false">
      <c r="D5116" s="1" t="n">
        <f aca="false">((+$C$4*M5116)+($K$4*N5116*O5116))/2*0.4</f>
        <v>0</v>
      </c>
    </row>
    <row r="5117" customFormat="false" ht="17" hidden="false" customHeight="false" outlineLevel="0" collapsed="false">
      <c r="D5117" s="1" t="n">
        <f aca="false">((+$C$4*M5117)+($K$4*N5117*O5117))/2*0.4</f>
        <v>0</v>
      </c>
    </row>
    <row r="5118" customFormat="false" ht="17" hidden="false" customHeight="false" outlineLevel="0" collapsed="false">
      <c r="D5118" s="1" t="n">
        <f aca="false">((+$C$4*M5118)+($K$4*N5118*O5118))/2*0.4</f>
        <v>0</v>
      </c>
    </row>
    <row r="5119" customFormat="false" ht="17" hidden="false" customHeight="false" outlineLevel="0" collapsed="false">
      <c r="D5119" s="1" t="n">
        <f aca="false">((+$C$4*M5119)+($K$4*N5119*O5119))/2*0.4</f>
        <v>0</v>
      </c>
    </row>
    <row r="5120" customFormat="false" ht="17" hidden="false" customHeight="false" outlineLevel="0" collapsed="false">
      <c r="D5120" s="1" t="n">
        <f aca="false">((+$C$4*M5120)+($K$4*N5120*O5120))/2*0.4</f>
        <v>0</v>
      </c>
    </row>
    <row r="5121" customFormat="false" ht="17" hidden="false" customHeight="false" outlineLevel="0" collapsed="false">
      <c r="D5121" s="1" t="n">
        <f aca="false">((+$C$4*M5121)+($K$4*N5121*O5121))/2*0.4</f>
        <v>0</v>
      </c>
    </row>
    <row r="5122" customFormat="false" ht="17" hidden="false" customHeight="false" outlineLevel="0" collapsed="false">
      <c r="D5122" s="1" t="n">
        <f aca="false">((+$C$4*M5122)+($K$4*N5122*O5122))/2*0.4</f>
        <v>0</v>
      </c>
    </row>
    <row r="5123" customFormat="false" ht="17" hidden="false" customHeight="false" outlineLevel="0" collapsed="false">
      <c r="D5123" s="1" t="n">
        <f aca="false">((+$C$4*M5123)+($K$4*N5123*O5123))/2*0.4</f>
        <v>0</v>
      </c>
    </row>
    <row r="5124" customFormat="false" ht="17" hidden="false" customHeight="false" outlineLevel="0" collapsed="false">
      <c r="D5124" s="1" t="n">
        <f aca="false">((+$C$4*M5124)+($K$4*N5124*O5124))/2*0.4</f>
        <v>0</v>
      </c>
    </row>
    <row r="5125" customFormat="false" ht="17" hidden="false" customHeight="false" outlineLevel="0" collapsed="false">
      <c r="D5125" s="1" t="n">
        <f aca="false">((+$C$4*M5125)+($K$4*N5125*O5125))/2*0.4</f>
        <v>0</v>
      </c>
    </row>
    <row r="5126" customFormat="false" ht="17" hidden="false" customHeight="false" outlineLevel="0" collapsed="false">
      <c r="D5126" s="1" t="n">
        <f aca="false">((+$C$4*M5126)+($K$4*N5126*O5126))/2*0.4</f>
        <v>0</v>
      </c>
    </row>
    <row r="5127" customFormat="false" ht="17" hidden="false" customHeight="false" outlineLevel="0" collapsed="false">
      <c r="D5127" s="1" t="n">
        <f aca="false">((+$C$4*M5127)+($K$4*N5127*O5127))/2*0.4</f>
        <v>0</v>
      </c>
    </row>
    <row r="5128" customFormat="false" ht="17" hidden="false" customHeight="false" outlineLevel="0" collapsed="false">
      <c r="D5128" s="1" t="n">
        <f aca="false">((+$C$4*M5128)+($K$4*N5128*O5128))/2*0.4</f>
        <v>0</v>
      </c>
    </row>
    <row r="5129" customFormat="false" ht="17" hidden="false" customHeight="false" outlineLevel="0" collapsed="false">
      <c r="D5129" s="1" t="n">
        <f aca="false">((+$C$4*M5129)+($K$4*N5129*O5129))/2*0.4</f>
        <v>0</v>
      </c>
    </row>
    <row r="5130" customFormat="false" ht="17" hidden="false" customHeight="false" outlineLevel="0" collapsed="false">
      <c r="D5130" s="1" t="n">
        <f aca="false">((+$C$4*M5130)+($K$4*N5130*O5130))/2*0.4</f>
        <v>0</v>
      </c>
    </row>
    <row r="5131" customFormat="false" ht="17" hidden="false" customHeight="false" outlineLevel="0" collapsed="false">
      <c r="D5131" s="1" t="n">
        <f aca="false">((+$C$4*M5131)+($K$4*N5131*O5131))/2*0.4</f>
        <v>0</v>
      </c>
    </row>
    <row r="5132" customFormat="false" ht="17" hidden="false" customHeight="false" outlineLevel="0" collapsed="false">
      <c r="D5132" s="1" t="n">
        <f aca="false">((+$C$4*M5132)+($K$4*N5132*O5132))/2*0.4</f>
        <v>0</v>
      </c>
    </row>
    <row r="5133" customFormat="false" ht="17" hidden="false" customHeight="false" outlineLevel="0" collapsed="false">
      <c r="D5133" s="1" t="n">
        <f aca="false">((+$C$4*M5133)+($K$4*N5133*O5133))/2*0.4</f>
        <v>0</v>
      </c>
    </row>
    <row r="5134" customFormat="false" ht="17" hidden="false" customHeight="false" outlineLevel="0" collapsed="false">
      <c r="D5134" s="1" t="n">
        <f aca="false">((+$C$4*M5134)+($K$4*N5134*O5134))/2*0.4</f>
        <v>0</v>
      </c>
    </row>
    <row r="5135" customFormat="false" ht="17" hidden="false" customHeight="false" outlineLevel="0" collapsed="false">
      <c r="D5135" s="1" t="n">
        <f aca="false">((+$C$4*M5135)+($K$4*N5135*O5135))/2*0.4</f>
        <v>0</v>
      </c>
    </row>
    <row r="5136" customFormat="false" ht="17" hidden="false" customHeight="false" outlineLevel="0" collapsed="false">
      <c r="D5136" s="1" t="n">
        <f aca="false">((+$C$4*M5136)+($K$4*N5136*O5136))/2*0.4</f>
        <v>0</v>
      </c>
    </row>
    <row r="5137" customFormat="false" ht="17" hidden="false" customHeight="false" outlineLevel="0" collapsed="false">
      <c r="D5137" s="1" t="n">
        <f aca="false">((+$C$4*M5137)+($K$4*N5137*O5137))/2*0.4</f>
        <v>0</v>
      </c>
    </row>
    <row r="5138" customFormat="false" ht="17" hidden="false" customHeight="false" outlineLevel="0" collapsed="false">
      <c r="D5138" s="1" t="n">
        <f aca="false">((+$C$4*M5138)+($K$4*N5138*O5138))/2*0.4</f>
        <v>0</v>
      </c>
    </row>
    <row r="5139" customFormat="false" ht="17" hidden="false" customHeight="false" outlineLevel="0" collapsed="false">
      <c r="D5139" s="1" t="n">
        <f aca="false">((+$C$4*M5139)+($K$4*N5139*O5139))/2*0.4</f>
        <v>0</v>
      </c>
    </row>
    <row r="5140" customFormat="false" ht="17" hidden="false" customHeight="false" outlineLevel="0" collapsed="false">
      <c r="D5140" s="1" t="n">
        <f aca="false">((+$C$4*M5140)+($K$4*N5140*O5140))/2*0.4</f>
        <v>0</v>
      </c>
    </row>
    <row r="5141" customFormat="false" ht="17" hidden="false" customHeight="false" outlineLevel="0" collapsed="false">
      <c r="D5141" s="1" t="n">
        <f aca="false">((+$C$4*M5141)+($K$4*N5141*O5141))/2*0.4</f>
        <v>0</v>
      </c>
    </row>
    <row r="5142" customFormat="false" ht="17" hidden="false" customHeight="false" outlineLevel="0" collapsed="false">
      <c r="D5142" s="1" t="n">
        <f aca="false">((+$C$4*M5142)+($K$4*N5142*O5142))/2*0.4</f>
        <v>0</v>
      </c>
    </row>
    <row r="5143" customFormat="false" ht="17" hidden="false" customHeight="false" outlineLevel="0" collapsed="false">
      <c r="D5143" s="1" t="n">
        <f aca="false">((+$C$4*M5143)+($K$4*N5143*O5143))/2*0.4</f>
        <v>0</v>
      </c>
    </row>
    <row r="5144" customFormat="false" ht="17" hidden="false" customHeight="false" outlineLevel="0" collapsed="false">
      <c r="D5144" s="1" t="n">
        <f aca="false">((+$C$4*M5144)+($K$4*N5144*O5144))/2*0.4</f>
        <v>0</v>
      </c>
    </row>
    <row r="5145" customFormat="false" ht="17" hidden="false" customHeight="false" outlineLevel="0" collapsed="false">
      <c r="D5145" s="1" t="n">
        <f aca="false">((+$C$4*M5145)+($K$4*N5145*O5145))/2*0.4</f>
        <v>0</v>
      </c>
    </row>
    <row r="5146" customFormat="false" ht="17" hidden="false" customHeight="false" outlineLevel="0" collapsed="false">
      <c r="D5146" s="1" t="n">
        <f aca="false">((+$C$4*M5146)+($K$4*N5146*O5146))/2*0.4</f>
        <v>0</v>
      </c>
    </row>
    <row r="5147" customFormat="false" ht="17" hidden="false" customHeight="false" outlineLevel="0" collapsed="false">
      <c r="D5147" s="1" t="n">
        <f aca="false">((+$C$4*M5147)+($K$4*N5147*O5147))/2*0.4</f>
        <v>0</v>
      </c>
    </row>
    <row r="5148" customFormat="false" ht="17" hidden="false" customHeight="false" outlineLevel="0" collapsed="false">
      <c r="D5148" s="1" t="n">
        <f aca="false">((+$C$4*M5148)+($K$4*N5148*O5148))/2*0.4</f>
        <v>0</v>
      </c>
    </row>
    <row r="5149" customFormat="false" ht="17" hidden="false" customHeight="false" outlineLevel="0" collapsed="false">
      <c r="D5149" s="1" t="n">
        <f aca="false">((+$C$4*M5149)+($K$4*N5149*O5149))/2*0.4</f>
        <v>0</v>
      </c>
    </row>
    <row r="5150" customFormat="false" ht="17" hidden="false" customHeight="false" outlineLevel="0" collapsed="false">
      <c r="D5150" s="1" t="n">
        <f aca="false">((+$C$4*M5150)+($K$4*N5150*O5150))/2*0.4</f>
        <v>0</v>
      </c>
    </row>
    <row r="5151" customFormat="false" ht="17" hidden="false" customHeight="false" outlineLevel="0" collapsed="false">
      <c r="D5151" s="1" t="n">
        <f aca="false">((+$C$4*M5151)+($K$4*N5151*O5151))/2*0.4</f>
        <v>0</v>
      </c>
    </row>
    <row r="5152" customFormat="false" ht="17" hidden="false" customHeight="false" outlineLevel="0" collapsed="false">
      <c r="D5152" s="1" t="n">
        <f aca="false">((+$C$4*M5152)+($K$4*N5152*O5152))/2*0.4</f>
        <v>0</v>
      </c>
    </row>
    <row r="5153" customFormat="false" ht="17" hidden="false" customHeight="false" outlineLevel="0" collapsed="false">
      <c r="D5153" s="1" t="n">
        <f aca="false">((+$C$4*M5153)+($K$4*N5153*O5153))/2*0.4</f>
        <v>0</v>
      </c>
    </row>
    <row r="5154" customFormat="false" ht="17" hidden="false" customHeight="false" outlineLevel="0" collapsed="false">
      <c r="D5154" s="1" t="n">
        <f aca="false">((+$C$4*M5154)+($K$4*N5154*O5154))/2*0.4</f>
        <v>0</v>
      </c>
    </row>
    <row r="5155" customFormat="false" ht="17" hidden="false" customHeight="false" outlineLevel="0" collapsed="false">
      <c r="D5155" s="1" t="n">
        <f aca="false">((+$C$4*M5155)+($K$4*N5155*O5155))/2*0.4</f>
        <v>0</v>
      </c>
    </row>
    <row r="5156" customFormat="false" ht="17" hidden="false" customHeight="false" outlineLevel="0" collapsed="false">
      <c r="D5156" s="1" t="n">
        <f aca="false">((+$C$4*M5156)+($K$4*N5156*O5156))/2*0.4</f>
        <v>0</v>
      </c>
    </row>
    <row r="5157" customFormat="false" ht="17" hidden="false" customHeight="false" outlineLevel="0" collapsed="false">
      <c r="D5157" s="1" t="n">
        <f aca="false">((+$C$4*M5157)+($K$4*N5157*O5157))/2*0.4</f>
        <v>0</v>
      </c>
    </row>
    <row r="5158" customFormat="false" ht="17" hidden="false" customHeight="false" outlineLevel="0" collapsed="false">
      <c r="D5158" s="1" t="n">
        <f aca="false">((+$C$4*M5158)+($K$4*N5158*O5158))/2*0.4</f>
        <v>0</v>
      </c>
    </row>
    <row r="5159" customFormat="false" ht="17" hidden="false" customHeight="false" outlineLevel="0" collapsed="false">
      <c r="D5159" s="1" t="n">
        <f aca="false">((+$C$4*M5159)+($K$4*N5159*O5159))/2*0.4</f>
        <v>0</v>
      </c>
    </row>
    <row r="5160" customFormat="false" ht="17" hidden="false" customHeight="false" outlineLevel="0" collapsed="false">
      <c r="D5160" s="1" t="n">
        <f aca="false">((+$C$4*M5160)+($K$4*N5160*O5160))/2*0.4</f>
        <v>0</v>
      </c>
    </row>
    <row r="5161" customFormat="false" ht="17" hidden="false" customHeight="false" outlineLevel="0" collapsed="false">
      <c r="D5161" s="1" t="n">
        <f aca="false">((+$C$4*M5161)+($K$4*N5161*O5161))/2*0.4</f>
        <v>0</v>
      </c>
    </row>
    <row r="5162" customFormat="false" ht="17" hidden="false" customHeight="false" outlineLevel="0" collapsed="false">
      <c r="D5162" s="1" t="n">
        <f aca="false">((+$C$4*M5162)+($K$4*N5162*O5162))/2*0.4</f>
        <v>0</v>
      </c>
    </row>
    <row r="5163" customFormat="false" ht="17" hidden="false" customHeight="false" outlineLevel="0" collapsed="false">
      <c r="D5163" s="1" t="n">
        <f aca="false">((+$C$4*M5163)+($K$4*N5163*O5163))/2*0.4</f>
        <v>0</v>
      </c>
    </row>
    <row r="5164" customFormat="false" ht="17" hidden="false" customHeight="false" outlineLevel="0" collapsed="false">
      <c r="D5164" s="1" t="n">
        <f aca="false">((+$C$4*M5164)+($K$4*N5164*O5164))/2*0.4</f>
        <v>0</v>
      </c>
    </row>
    <row r="5165" customFormat="false" ht="17" hidden="false" customHeight="false" outlineLevel="0" collapsed="false">
      <c r="D5165" s="1" t="n">
        <f aca="false">((+$C$4*M5165)+($K$4*N5165*O5165))/2*0.4</f>
        <v>0</v>
      </c>
    </row>
    <row r="5166" customFormat="false" ht="17" hidden="false" customHeight="false" outlineLevel="0" collapsed="false">
      <c r="D5166" s="1" t="n">
        <f aca="false">((+$C$4*M5166)+($K$4*N5166*O5166))/2*0.4</f>
        <v>0</v>
      </c>
    </row>
    <row r="5167" customFormat="false" ht="17" hidden="false" customHeight="false" outlineLevel="0" collapsed="false">
      <c r="D5167" s="1" t="n">
        <f aca="false">((+$C$4*M5167)+($K$4*N5167*O5167))/2*0.4</f>
        <v>0</v>
      </c>
    </row>
    <row r="5168" customFormat="false" ht="17" hidden="false" customHeight="false" outlineLevel="0" collapsed="false">
      <c r="D5168" s="1" t="n">
        <f aca="false">((+$C$4*M5168)+($K$4*N5168*O5168))/2*0.4</f>
        <v>0</v>
      </c>
    </row>
    <row r="5169" customFormat="false" ht="17" hidden="false" customHeight="false" outlineLevel="0" collapsed="false">
      <c r="D5169" s="1" t="n">
        <f aca="false">((+$C$4*M5169)+($K$4*N5169*O5169))/2*0.4</f>
        <v>0</v>
      </c>
    </row>
    <row r="5170" customFormat="false" ht="17" hidden="false" customHeight="false" outlineLevel="0" collapsed="false">
      <c r="D5170" s="1" t="n">
        <f aca="false">((+$C$4*M5170)+($K$4*N5170*O5170))/2*0.4</f>
        <v>0</v>
      </c>
    </row>
    <row r="5171" customFormat="false" ht="17" hidden="false" customHeight="false" outlineLevel="0" collapsed="false">
      <c r="D5171" s="1" t="n">
        <f aca="false">((+$C$4*M5171)+($K$4*N5171*O5171))/2*0.4</f>
        <v>0</v>
      </c>
    </row>
    <row r="5172" customFormat="false" ht="17" hidden="false" customHeight="false" outlineLevel="0" collapsed="false">
      <c r="D5172" s="1" t="n">
        <f aca="false">((+$C$4*M5172)+($K$4*N5172*O5172))/2*0.4</f>
        <v>0</v>
      </c>
    </row>
    <row r="5173" customFormat="false" ht="17" hidden="false" customHeight="false" outlineLevel="0" collapsed="false">
      <c r="D5173" s="1" t="n">
        <f aca="false">((+$C$4*M5173)+($K$4*N5173*O5173))/2*0.4</f>
        <v>0</v>
      </c>
    </row>
    <row r="5174" customFormat="false" ht="17" hidden="false" customHeight="false" outlineLevel="0" collapsed="false">
      <c r="D5174" s="1" t="n">
        <f aca="false">((+$C$4*M5174)+($K$4*N5174*O5174))/2*0.4</f>
        <v>0</v>
      </c>
    </row>
    <row r="5175" customFormat="false" ht="17" hidden="false" customHeight="false" outlineLevel="0" collapsed="false">
      <c r="D5175" s="1" t="n">
        <f aca="false">((+$C$4*M5175)+($K$4*N5175*O5175))/2*0.4</f>
        <v>0</v>
      </c>
    </row>
    <row r="5176" customFormat="false" ht="17" hidden="false" customHeight="false" outlineLevel="0" collapsed="false">
      <c r="D5176" s="1" t="n">
        <f aca="false">((+$C$4*M5176)+($K$4*N5176*O5176))/2*0.4</f>
        <v>0</v>
      </c>
    </row>
    <row r="5177" customFormat="false" ht="17" hidden="false" customHeight="false" outlineLevel="0" collapsed="false">
      <c r="D5177" s="1" t="n">
        <f aca="false">((+$C$4*M5177)+($K$4*N5177*O5177))/2*0.4</f>
        <v>0</v>
      </c>
    </row>
    <row r="5178" customFormat="false" ht="17" hidden="false" customHeight="false" outlineLevel="0" collapsed="false">
      <c r="D5178" s="1" t="n">
        <f aca="false">((+$C$4*M5178)+($K$4*N5178*O5178))/2*0.4</f>
        <v>0</v>
      </c>
    </row>
    <row r="5179" customFormat="false" ht="17" hidden="false" customHeight="false" outlineLevel="0" collapsed="false">
      <c r="D5179" s="1" t="n">
        <f aca="false">((+$C$4*M5179)+($K$4*N5179*O5179))/2*0.4</f>
        <v>0</v>
      </c>
    </row>
    <row r="5180" customFormat="false" ht="17" hidden="false" customHeight="false" outlineLevel="0" collapsed="false">
      <c r="D5180" s="1" t="n">
        <f aca="false">((+$C$4*M5180)+($K$4*N5180*O5180))/2*0.4</f>
        <v>0</v>
      </c>
    </row>
    <row r="5181" customFormat="false" ht="17" hidden="false" customHeight="false" outlineLevel="0" collapsed="false">
      <c r="D5181" s="1" t="n">
        <f aca="false">((+$C$4*M5181)+($K$4*N5181*O5181))/2*0.4</f>
        <v>0</v>
      </c>
    </row>
    <row r="5182" customFormat="false" ht="17" hidden="false" customHeight="false" outlineLevel="0" collapsed="false">
      <c r="D5182" s="1" t="n">
        <f aca="false">((+$C$4*M5182)+($K$4*N5182*O5182))/2*0.4</f>
        <v>0</v>
      </c>
    </row>
    <row r="5183" customFormat="false" ht="17" hidden="false" customHeight="false" outlineLevel="0" collapsed="false">
      <c r="D5183" s="1" t="n">
        <f aca="false">((+$C$4*M5183)+($K$4*N5183*O5183))/2*0.4</f>
        <v>0</v>
      </c>
    </row>
    <row r="5184" customFormat="false" ht="17" hidden="false" customHeight="false" outlineLevel="0" collapsed="false">
      <c r="D5184" s="1" t="n">
        <f aca="false">((+$C$4*M5184)+($K$4*N5184*O5184))/2*0.4</f>
        <v>0</v>
      </c>
    </row>
    <row r="5185" customFormat="false" ht="17" hidden="false" customHeight="false" outlineLevel="0" collapsed="false">
      <c r="D5185" s="1" t="n">
        <f aca="false">((+$C$4*M5185)+($K$4*N5185*O5185))/2*0.4</f>
        <v>0</v>
      </c>
    </row>
    <row r="5186" customFormat="false" ht="17" hidden="false" customHeight="false" outlineLevel="0" collapsed="false">
      <c r="D5186" s="1" t="n">
        <f aca="false">((+$C$4*M5186)+($K$4*N5186*O5186))/2*0.4</f>
        <v>0</v>
      </c>
    </row>
    <row r="5187" customFormat="false" ht="17" hidden="false" customHeight="false" outlineLevel="0" collapsed="false">
      <c r="D5187" s="1" t="n">
        <f aca="false">((+$C$4*M5187)+($K$4*N5187*O5187))/2*0.4</f>
        <v>0</v>
      </c>
    </row>
    <row r="5188" customFormat="false" ht="17" hidden="false" customHeight="false" outlineLevel="0" collapsed="false">
      <c r="D5188" s="1" t="n">
        <f aca="false">((+$C$4*M5188)+($K$4*N5188*O5188))/2*0.4</f>
        <v>0</v>
      </c>
    </row>
    <row r="5189" customFormat="false" ht="17" hidden="false" customHeight="false" outlineLevel="0" collapsed="false">
      <c r="D5189" s="1" t="n">
        <f aca="false">((+$C$4*M5189)+($K$4*N5189*O5189))/2*0.4</f>
        <v>0</v>
      </c>
    </row>
    <row r="5190" customFormat="false" ht="17" hidden="false" customHeight="false" outlineLevel="0" collapsed="false">
      <c r="D5190" s="1" t="n">
        <f aca="false">((+$C$4*M5190)+($K$4*N5190*O5190))/2*0.4</f>
        <v>0</v>
      </c>
    </row>
    <row r="5191" customFormat="false" ht="17" hidden="false" customHeight="false" outlineLevel="0" collapsed="false">
      <c r="D5191" s="1" t="n">
        <f aca="false">((+$C$4*M5191)+($K$4*N5191*O5191))/2*0.4</f>
        <v>0</v>
      </c>
    </row>
    <row r="5192" customFormat="false" ht="17" hidden="false" customHeight="false" outlineLevel="0" collapsed="false">
      <c r="D5192" s="1" t="n">
        <f aca="false">((+$C$4*M5192)+($K$4*N5192*O5192))/2*0.4</f>
        <v>0</v>
      </c>
    </row>
    <row r="5193" customFormat="false" ht="17" hidden="false" customHeight="false" outlineLevel="0" collapsed="false">
      <c r="D5193" s="1" t="n">
        <f aca="false">((+$C$4*M5193)+($K$4*N5193*O5193))/2*0.4</f>
        <v>0</v>
      </c>
    </row>
    <row r="5194" customFormat="false" ht="17" hidden="false" customHeight="false" outlineLevel="0" collapsed="false">
      <c r="D5194" s="1" t="n">
        <f aca="false">((+$C$4*M5194)+($K$4*N5194*O5194))/2*0.4</f>
        <v>0</v>
      </c>
    </row>
    <row r="5195" customFormat="false" ht="17" hidden="false" customHeight="false" outlineLevel="0" collapsed="false">
      <c r="D5195" s="1" t="n">
        <f aca="false">((+$C$4*M5195)+($K$4*N5195*O5195))/2*0.4</f>
        <v>0</v>
      </c>
    </row>
    <row r="5196" customFormat="false" ht="17" hidden="false" customHeight="false" outlineLevel="0" collapsed="false">
      <c r="D5196" s="1" t="n">
        <f aca="false">((+$C$4*M5196)+($K$4*N5196*O5196))/2*0.4</f>
        <v>0</v>
      </c>
    </row>
    <row r="5197" customFormat="false" ht="17" hidden="false" customHeight="false" outlineLevel="0" collapsed="false">
      <c r="D5197" s="1" t="n">
        <f aca="false">((+$C$4*M5197)+($K$4*N5197*O5197))/2*0.4</f>
        <v>0</v>
      </c>
    </row>
    <row r="5198" customFormat="false" ht="17" hidden="false" customHeight="false" outlineLevel="0" collapsed="false">
      <c r="D5198" s="1" t="n">
        <f aca="false">((+$C$4*M5198)+($K$4*N5198*O5198))/2*0.4</f>
        <v>0</v>
      </c>
    </row>
    <row r="5199" customFormat="false" ht="17" hidden="false" customHeight="false" outlineLevel="0" collapsed="false">
      <c r="D5199" s="1" t="n">
        <f aca="false">((+$C$4*M5199)+($K$4*N5199*O5199))/2*0.4</f>
        <v>0</v>
      </c>
    </row>
    <row r="5200" customFormat="false" ht="17" hidden="false" customHeight="false" outlineLevel="0" collapsed="false">
      <c r="D5200" s="1" t="n">
        <f aca="false">((+$C$4*M5200)+($K$4*N5200*O5200))/2*0.4</f>
        <v>0</v>
      </c>
    </row>
    <row r="5201" customFormat="false" ht="17" hidden="false" customHeight="false" outlineLevel="0" collapsed="false">
      <c r="D5201" s="1" t="n">
        <f aca="false">((+$C$4*M5201)+($K$4*N5201*O5201))/2*0.4</f>
        <v>0</v>
      </c>
    </row>
    <row r="5202" customFormat="false" ht="17" hidden="false" customHeight="false" outlineLevel="0" collapsed="false">
      <c r="D5202" s="1" t="n">
        <f aca="false">((+$C$4*M5202)+($K$4*N5202*O5202))/2*0.4</f>
        <v>0</v>
      </c>
    </row>
    <row r="5203" customFormat="false" ht="17" hidden="false" customHeight="false" outlineLevel="0" collapsed="false">
      <c r="D5203" s="1" t="n">
        <f aca="false">((+$C$4*M5203)+($K$4*N5203*O5203))/2*0.4</f>
        <v>0</v>
      </c>
    </row>
    <row r="5204" customFormat="false" ht="17" hidden="false" customHeight="false" outlineLevel="0" collapsed="false">
      <c r="D5204" s="1" t="n">
        <f aca="false">((+$C$4*M5204)+($K$4*N5204*O5204))/2*0.4</f>
        <v>0</v>
      </c>
    </row>
    <row r="5205" customFormat="false" ht="17" hidden="false" customHeight="false" outlineLevel="0" collapsed="false">
      <c r="D5205" s="1" t="n">
        <f aca="false">((+$C$4*M5205)+($K$4*N5205*O5205))/2*0.4</f>
        <v>0</v>
      </c>
    </row>
    <row r="5206" customFormat="false" ht="17" hidden="false" customHeight="false" outlineLevel="0" collapsed="false">
      <c r="D5206" s="1" t="n">
        <f aca="false">((+$C$4*M5206)+($K$4*N5206*O5206))/2*0.4</f>
        <v>0</v>
      </c>
    </row>
    <row r="5207" customFormat="false" ht="17" hidden="false" customHeight="false" outlineLevel="0" collapsed="false">
      <c r="D5207" s="1" t="n">
        <f aca="false">((+$C$4*M5207)+($K$4*N5207*O5207))/2*0.4</f>
        <v>0</v>
      </c>
    </row>
    <row r="5208" customFormat="false" ht="17" hidden="false" customHeight="false" outlineLevel="0" collapsed="false">
      <c r="D5208" s="1" t="n">
        <f aca="false">((+$C$4*M5208)+($K$4*N5208*O5208))/2*0.4</f>
        <v>0</v>
      </c>
    </row>
    <row r="5209" customFormat="false" ht="17" hidden="false" customHeight="false" outlineLevel="0" collapsed="false">
      <c r="D5209" s="1" t="n">
        <f aca="false">((+$C$4*M5209)+($K$4*N5209*O5209))/2*0.4</f>
        <v>0</v>
      </c>
    </row>
    <row r="5210" customFormat="false" ht="17" hidden="false" customHeight="false" outlineLevel="0" collapsed="false">
      <c r="D5210" s="1" t="n">
        <f aca="false">((+$C$4*M5210)+($K$4*N5210*O5210))/2*0.4</f>
        <v>0</v>
      </c>
    </row>
    <row r="5211" customFormat="false" ht="17" hidden="false" customHeight="false" outlineLevel="0" collapsed="false">
      <c r="D5211" s="1" t="n">
        <f aca="false">((+$C$4*M5211)+($K$4*N5211*O5211))/2*0.4</f>
        <v>0</v>
      </c>
    </row>
    <row r="5212" customFormat="false" ht="17" hidden="false" customHeight="false" outlineLevel="0" collapsed="false">
      <c r="D5212" s="1" t="n">
        <f aca="false">((+$C$4*M5212)+($K$4*N5212*O5212))/2*0.4</f>
        <v>0</v>
      </c>
    </row>
    <row r="5213" customFormat="false" ht="17" hidden="false" customHeight="false" outlineLevel="0" collapsed="false">
      <c r="D5213" s="1" t="n">
        <f aca="false">((+$C$4*M5213)+($K$4*N5213*O5213))/2*0.4</f>
        <v>0</v>
      </c>
    </row>
    <row r="5214" customFormat="false" ht="17" hidden="false" customHeight="false" outlineLevel="0" collapsed="false">
      <c r="D5214" s="1" t="n">
        <f aca="false">((+$C$4*M5214)+($K$4*N5214*O5214))/2*0.4</f>
        <v>0</v>
      </c>
    </row>
    <row r="5215" customFormat="false" ht="17" hidden="false" customHeight="false" outlineLevel="0" collapsed="false">
      <c r="D5215" s="1" t="n">
        <f aca="false">((+$C$4*M5215)+($K$4*N5215*O5215))/2*0.4</f>
        <v>0</v>
      </c>
    </row>
    <row r="5216" customFormat="false" ht="17" hidden="false" customHeight="false" outlineLevel="0" collapsed="false">
      <c r="D5216" s="1" t="n">
        <f aca="false">((+$C$4*M5216)+($K$4*N5216*O5216))/2*0.4</f>
        <v>0</v>
      </c>
    </row>
    <row r="5217" customFormat="false" ht="17" hidden="false" customHeight="false" outlineLevel="0" collapsed="false">
      <c r="D5217" s="1" t="n">
        <f aca="false">((+$C$4*M5217)+($K$4*N5217*O5217))/2*0.4</f>
        <v>0</v>
      </c>
    </row>
    <row r="5218" customFormat="false" ht="17" hidden="false" customHeight="false" outlineLevel="0" collapsed="false">
      <c r="D5218" s="1" t="n">
        <f aca="false">((+$C$4*M5218)+($K$4*N5218*O5218))/2*0.4</f>
        <v>0</v>
      </c>
    </row>
    <row r="5219" customFormat="false" ht="17" hidden="false" customHeight="false" outlineLevel="0" collapsed="false">
      <c r="D5219" s="1" t="n">
        <f aca="false">((+$C$4*M5219)+($K$4*N5219*O5219))/2*0.4</f>
        <v>0</v>
      </c>
    </row>
    <row r="5220" customFormat="false" ht="17" hidden="false" customHeight="false" outlineLevel="0" collapsed="false">
      <c r="D5220" s="1" t="n">
        <f aca="false">((+$C$4*M5220)+($K$4*N5220*O5220))/2*0.4</f>
        <v>0</v>
      </c>
    </row>
    <row r="5221" customFormat="false" ht="17" hidden="false" customHeight="false" outlineLevel="0" collapsed="false">
      <c r="D5221" s="1" t="n">
        <f aca="false">((+$C$4*M5221)+($K$4*N5221*O5221))/2*0.4</f>
        <v>0</v>
      </c>
    </row>
    <row r="5222" customFormat="false" ht="17" hidden="false" customHeight="false" outlineLevel="0" collapsed="false">
      <c r="D5222" s="1" t="n">
        <f aca="false">((+$C$4*M5222)+($K$4*N5222*O5222))/2*0.4</f>
        <v>0</v>
      </c>
    </row>
    <row r="5223" customFormat="false" ht="17" hidden="false" customHeight="false" outlineLevel="0" collapsed="false">
      <c r="D5223" s="1" t="n">
        <f aca="false">((+$C$4*M5223)+($K$4*N5223*O5223))/2*0.4</f>
        <v>0</v>
      </c>
    </row>
    <row r="5224" customFormat="false" ht="17" hidden="false" customHeight="false" outlineLevel="0" collapsed="false">
      <c r="D5224" s="1" t="n">
        <f aca="false">((+$C$4*M5224)+($K$4*N5224*O5224))/2*0.4</f>
        <v>0</v>
      </c>
    </row>
    <row r="5225" customFormat="false" ht="17" hidden="false" customHeight="false" outlineLevel="0" collapsed="false">
      <c r="D5225" s="1" t="n">
        <f aca="false">((+$C$4*M5225)+($K$4*N5225*O5225))/2*0.4</f>
        <v>0</v>
      </c>
    </row>
    <row r="5226" customFormat="false" ht="17" hidden="false" customHeight="false" outlineLevel="0" collapsed="false">
      <c r="D5226" s="1" t="n">
        <f aca="false">((+$C$4*M5226)+($K$4*N5226*O5226))/2*0.4</f>
        <v>0</v>
      </c>
    </row>
    <row r="5227" customFormat="false" ht="17" hidden="false" customHeight="false" outlineLevel="0" collapsed="false">
      <c r="D5227" s="1" t="n">
        <f aca="false">((+$C$4*M5227)+($K$4*N5227*O5227))/2*0.4</f>
        <v>0</v>
      </c>
    </row>
    <row r="5228" customFormat="false" ht="17" hidden="false" customHeight="false" outlineLevel="0" collapsed="false">
      <c r="D5228" s="1" t="n">
        <f aca="false">((+$C$4*M5228)+($K$4*N5228*O5228))/2*0.4</f>
        <v>0</v>
      </c>
    </row>
    <row r="5229" customFormat="false" ht="17" hidden="false" customHeight="false" outlineLevel="0" collapsed="false">
      <c r="D5229" s="1" t="n">
        <f aca="false">((+$C$4*M5229)+($K$4*N5229*O5229))/2*0.4</f>
        <v>0</v>
      </c>
    </row>
    <row r="5230" customFormat="false" ht="17" hidden="false" customHeight="false" outlineLevel="0" collapsed="false">
      <c r="D5230" s="1" t="n">
        <f aca="false">((+$C$4*M5230)+($K$4*N5230*O5230))/2*0.4</f>
        <v>0</v>
      </c>
    </row>
    <row r="5231" customFormat="false" ht="17" hidden="false" customHeight="false" outlineLevel="0" collapsed="false">
      <c r="D5231" s="1" t="n">
        <f aca="false">((+$C$4*M5231)+($K$4*N5231*O5231))/2*0.4</f>
        <v>0</v>
      </c>
    </row>
    <row r="5232" customFormat="false" ht="17" hidden="false" customHeight="false" outlineLevel="0" collapsed="false">
      <c r="D5232" s="1" t="n">
        <f aca="false">((+$C$4*M5232)+($K$4*N5232*O5232))/2*0.4</f>
        <v>0</v>
      </c>
    </row>
    <row r="5233" customFormat="false" ht="17" hidden="false" customHeight="false" outlineLevel="0" collapsed="false">
      <c r="D5233" s="1" t="n">
        <f aca="false">((+$C$4*M5233)+($K$4*N5233*O5233))/2*0.4</f>
        <v>0</v>
      </c>
    </row>
    <row r="5234" customFormat="false" ht="17" hidden="false" customHeight="false" outlineLevel="0" collapsed="false">
      <c r="D5234" s="1" t="n">
        <f aca="false">((+$C$4*M5234)+($K$4*N5234*O5234))/2*0.4</f>
        <v>0</v>
      </c>
    </row>
    <row r="5235" customFormat="false" ht="17" hidden="false" customHeight="false" outlineLevel="0" collapsed="false">
      <c r="D5235" s="1" t="n">
        <f aca="false">((+$C$4*M5235)+($K$4*N5235*O5235))/2*0.4</f>
        <v>0</v>
      </c>
    </row>
    <row r="5236" customFormat="false" ht="17" hidden="false" customHeight="false" outlineLevel="0" collapsed="false">
      <c r="D5236" s="1" t="n">
        <f aca="false">((+$C$4*M5236)+($K$4*N5236*O5236))/2*0.4</f>
        <v>0</v>
      </c>
    </row>
    <row r="5237" customFormat="false" ht="17" hidden="false" customHeight="false" outlineLevel="0" collapsed="false">
      <c r="D5237" s="1" t="n">
        <f aca="false">((+$C$4*M5237)+($K$4*N5237*O5237))/2*0.4</f>
        <v>0</v>
      </c>
    </row>
    <row r="5238" customFormat="false" ht="17" hidden="false" customHeight="false" outlineLevel="0" collapsed="false">
      <c r="D5238" s="1" t="n">
        <f aca="false">((+$C$4*M5238)+($K$4*N5238*O5238))/2*0.4</f>
        <v>0</v>
      </c>
    </row>
    <row r="5239" customFormat="false" ht="17" hidden="false" customHeight="false" outlineLevel="0" collapsed="false">
      <c r="D5239" s="1" t="n">
        <f aca="false">((+$C$4*M5239)+($K$4*N5239*O5239))/2*0.4</f>
        <v>0</v>
      </c>
    </row>
    <row r="5240" customFormat="false" ht="17" hidden="false" customHeight="false" outlineLevel="0" collapsed="false">
      <c r="D5240" s="1" t="n">
        <f aca="false">((+$C$4*M5240)+($K$4*N5240*O5240))/2*0.4</f>
        <v>0</v>
      </c>
    </row>
    <row r="5241" customFormat="false" ht="17" hidden="false" customHeight="false" outlineLevel="0" collapsed="false">
      <c r="D5241" s="1" t="n">
        <f aca="false">((+$C$4*M5241)+($K$4*N5241*O5241))/2*0.4</f>
        <v>0</v>
      </c>
    </row>
    <row r="5242" customFormat="false" ht="17" hidden="false" customHeight="false" outlineLevel="0" collapsed="false">
      <c r="D5242" s="1" t="n">
        <f aca="false">((+$C$4*M5242)+($K$4*N5242*O5242))/2*0.4</f>
        <v>0</v>
      </c>
    </row>
    <row r="5243" customFormat="false" ht="17" hidden="false" customHeight="false" outlineLevel="0" collapsed="false">
      <c r="D5243" s="1" t="n">
        <f aca="false">((+$C$4*M5243)+($K$4*N5243*O5243))/2*0.4</f>
        <v>0</v>
      </c>
    </row>
    <row r="5244" customFormat="false" ht="17" hidden="false" customHeight="false" outlineLevel="0" collapsed="false">
      <c r="D5244" s="1" t="n">
        <f aca="false">((+$C$4*M5244)+($K$4*N5244*O5244))/2*0.4</f>
        <v>0</v>
      </c>
    </row>
    <row r="5245" customFormat="false" ht="17" hidden="false" customHeight="false" outlineLevel="0" collapsed="false">
      <c r="D5245" s="1" t="n">
        <f aca="false">((+$C$4*M5245)+($K$4*N5245*O5245))/2*0.4</f>
        <v>0</v>
      </c>
    </row>
    <row r="5246" customFormat="false" ht="17" hidden="false" customHeight="false" outlineLevel="0" collapsed="false">
      <c r="D5246" s="1" t="n">
        <f aca="false">((+$C$4*M5246)+($K$4*N5246*O5246))/2*0.4</f>
        <v>0</v>
      </c>
    </row>
    <row r="5247" customFormat="false" ht="17" hidden="false" customHeight="false" outlineLevel="0" collapsed="false">
      <c r="D5247" s="1" t="n">
        <f aca="false">((+$C$4*M5247)+($K$4*N5247*O5247))/2*0.4</f>
        <v>0</v>
      </c>
    </row>
    <row r="5248" customFormat="false" ht="17" hidden="false" customHeight="false" outlineLevel="0" collapsed="false">
      <c r="D5248" s="1" t="n">
        <f aca="false">((+$C$4*M5248)+($K$4*N5248*O5248))/2*0.4</f>
        <v>0</v>
      </c>
    </row>
    <row r="5249" customFormat="false" ht="17" hidden="false" customHeight="false" outlineLevel="0" collapsed="false">
      <c r="D5249" s="1" t="n">
        <f aca="false">((+$C$4*M5249)+($K$4*N5249*O5249))/2*0.4</f>
        <v>0</v>
      </c>
    </row>
    <row r="5250" customFormat="false" ht="17" hidden="false" customHeight="false" outlineLevel="0" collapsed="false">
      <c r="D5250" s="1" t="n">
        <f aca="false">((+$C$4*M5250)+($K$4*N5250*O5250))/2*0.4</f>
        <v>0</v>
      </c>
    </row>
    <row r="5251" customFormat="false" ht="17" hidden="false" customHeight="false" outlineLevel="0" collapsed="false">
      <c r="D5251" s="1" t="n">
        <f aca="false">((+$C$4*M5251)+($K$4*N5251*O5251))/2*0.4</f>
        <v>0</v>
      </c>
    </row>
    <row r="5252" customFormat="false" ht="17" hidden="false" customHeight="false" outlineLevel="0" collapsed="false">
      <c r="D5252" s="1" t="n">
        <f aca="false">((+$C$4*M5252)+($K$4*N5252*O5252))/2*0.4</f>
        <v>0</v>
      </c>
    </row>
    <row r="5253" customFormat="false" ht="17" hidden="false" customHeight="false" outlineLevel="0" collapsed="false">
      <c r="D5253" s="1" t="n">
        <f aca="false">((+$C$4*M5253)+($K$4*N5253*O5253))/2*0.4</f>
        <v>0</v>
      </c>
    </row>
    <row r="5254" customFormat="false" ht="17" hidden="false" customHeight="false" outlineLevel="0" collapsed="false">
      <c r="D5254" s="1" t="n">
        <f aca="false">((+$C$4*M5254)+($K$4*N5254*O5254))/2*0.4</f>
        <v>0</v>
      </c>
    </row>
    <row r="5255" customFormat="false" ht="17" hidden="false" customHeight="false" outlineLevel="0" collapsed="false">
      <c r="D5255" s="1" t="n">
        <f aca="false">((+$C$4*M5255)+($K$4*N5255*O5255))/2*0.4</f>
        <v>0</v>
      </c>
    </row>
    <row r="5256" customFormat="false" ht="17" hidden="false" customHeight="false" outlineLevel="0" collapsed="false">
      <c r="D5256" s="1" t="n">
        <f aca="false">((+$C$4*M5256)+($K$4*N5256*O5256))/2*0.4</f>
        <v>0</v>
      </c>
    </row>
    <row r="5257" customFormat="false" ht="17" hidden="false" customHeight="false" outlineLevel="0" collapsed="false">
      <c r="D5257" s="1" t="n">
        <f aca="false">((+$C$4*M5257)+($K$4*N5257*O5257))/2*0.4</f>
        <v>0</v>
      </c>
    </row>
    <row r="5258" customFormat="false" ht="17" hidden="false" customHeight="false" outlineLevel="0" collapsed="false">
      <c r="D5258" s="1" t="n">
        <f aca="false">((+$C$4*M5258)+($K$4*N5258*O5258))/2*0.4</f>
        <v>0</v>
      </c>
    </row>
    <row r="5259" customFormat="false" ht="17" hidden="false" customHeight="false" outlineLevel="0" collapsed="false">
      <c r="D5259" s="1" t="n">
        <f aca="false">((+$C$4*M5259)+($K$4*N5259*O5259))/2*0.4</f>
        <v>0</v>
      </c>
    </row>
    <row r="5260" customFormat="false" ht="17" hidden="false" customHeight="false" outlineLevel="0" collapsed="false">
      <c r="D5260" s="1" t="n">
        <f aca="false">((+$C$4*M5260)+($K$4*N5260*O5260))/2*0.4</f>
        <v>0</v>
      </c>
    </row>
    <row r="5261" customFormat="false" ht="17" hidden="false" customHeight="false" outlineLevel="0" collapsed="false">
      <c r="D5261" s="1" t="n">
        <f aca="false">((+$C$4*M5261)+($K$4*N5261*O5261))/2*0.4</f>
        <v>0</v>
      </c>
    </row>
    <row r="5262" customFormat="false" ht="17" hidden="false" customHeight="false" outlineLevel="0" collapsed="false">
      <c r="D5262" s="1" t="n">
        <f aca="false">((+$C$4*M5262)+($K$4*N5262*O5262))/2*0.4</f>
        <v>0</v>
      </c>
    </row>
    <row r="5263" customFormat="false" ht="17" hidden="false" customHeight="false" outlineLevel="0" collapsed="false">
      <c r="D5263" s="1" t="n">
        <f aca="false">((+$C$4*M5263)+($K$4*N5263*O5263))/2*0.4</f>
        <v>0</v>
      </c>
    </row>
    <row r="5264" customFormat="false" ht="17" hidden="false" customHeight="false" outlineLevel="0" collapsed="false">
      <c r="D5264" s="1" t="n">
        <f aca="false">((+$C$4*M5264)+($K$4*N5264*O5264))/2*0.4</f>
        <v>0</v>
      </c>
    </row>
    <row r="5265" customFormat="false" ht="17" hidden="false" customHeight="false" outlineLevel="0" collapsed="false">
      <c r="D5265" s="1" t="n">
        <f aca="false">((+$C$4*M5265)+($K$4*N5265*O5265))/2*0.4</f>
        <v>0</v>
      </c>
    </row>
    <row r="5266" customFormat="false" ht="17" hidden="false" customHeight="false" outlineLevel="0" collapsed="false">
      <c r="D5266" s="1" t="n">
        <f aca="false">((+$C$4*M5266)+($K$4*N5266*O5266))/2*0.4</f>
        <v>0</v>
      </c>
    </row>
    <row r="5267" customFormat="false" ht="17" hidden="false" customHeight="false" outlineLevel="0" collapsed="false">
      <c r="D5267" s="1" t="n">
        <f aca="false">((+$C$4*M5267)+($K$4*N5267*O5267))/2*0.4</f>
        <v>0</v>
      </c>
    </row>
    <row r="5268" customFormat="false" ht="17" hidden="false" customHeight="false" outlineLevel="0" collapsed="false">
      <c r="D5268" s="1" t="n">
        <f aca="false">((+$C$4*M5268)+($K$4*N5268*O5268))/2*0.4</f>
        <v>0</v>
      </c>
    </row>
    <row r="5269" customFormat="false" ht="17" hidden="false" customHeight="false" outlineLevel="0" collapsed="false">
      <c r="D5269" s="1" t="n">
        <f aca="false">((+$C$4*M5269)+($K$4*N5269*O5269))/2*0.4</f>
        <v>0</v>
      </c>
    </row>
    <row r="5270" customFormat="false" ht="17" hidden="false" customHeight="false" outlineLevel="0" collapsed="false">
      <c r="D5270" s="1" t="n">
        <f aca="false">((+$C$4*M5270)+($K$4*N5270*O5270))/2*0.4</f>
        <v>0</v>
      </c>
    </row>
    <row r="5271" customFormat="false" ht="17" hidden="false" customHeight="false" outlineLevel="0" collapsed="false">
      <c r="D5271" s="1" t="n">
        <f aca="false">((+$C$4*M5271)+($K$4*N5271*O5271))/2*0.4</f>
        <v>0</v>
      </c>
    </row>
    <row r="5272" customFormat="false" ht="17" hidden="false" customHeight="false" outlineLevel="0" collapsed="false">
      <c r="D5272" s="1" t="n">
        <f aca="false">((+$C$4*M5272)+($K$4*N5272*O5272))/2*0.4</f>
        <v>0</v>
      </c>
    </row>
    <row r="5273" customFormat="false" ht="17" hidden="false" customHeight="false" outlineLevel="0" collapsed="false">
      <c r="D5273" s="1" t="n">
        <f aca="false">((+$C$4*M5273)+($K$4*N5273*O5273))/2*0.4</f>
        <v>0</v>
      </c>
    </row>
    <row r="5274" customFormat="false" ht="17" hidden="false" customHeight="false" outlineLevel="0" collapsed="false">
      <c r="D5274" s="1" t="n">
        <f aca="false">((+$C$4*M5274)+($K$4*N5274*O5274))/2*0.4</f>
        <v>0</v>
      </c>
    </row>
    <row r="5275" customFormat="false" ht="17" hidden="false" customHeight="false" outlineLevel="0" collapsed="false">
      <c r="D5275" s="1" t="n">
        <f aca="false">((+$C$4*M5275)+($K$4*N5275*O5275))/2*0.4</f>
        <v>0</v>
      </c>
    </row>
    <row r="5276" customFormat="false" ht="17" hidden="false" customHeight="false" outlineLevel="0" collapsed="false">
      <c r="D5276" s="1" t="n">
        <f aca="false">((+$C$4*M5276)+($K$4*N5276*O5276))/2*0.4</f>
        <v>0</v>
      </c>
    </row>
    <row r="5277" customFormat="false" ht="17" hidden="false" customHeight="false" outlineLevel="0" collapsed="false">
      <c r="D5277" s="1" t="n">
        <f aca="false">((+$C$4*M5277)+($K$4*N5277*O5277))/2*0.4</f>
        <v>0</v>
      </c>
    </row>
    <row r="5278" customFormat="false" ht="17" hidden="false" customHeight="false" outlineLevel="0" collapsed="false">
      <c r="D5278" s="1" t="n">
        <f aca="false">((+$C$4*M5278)+($K$4*N5278*O5278))/2*0.4</f>
        <v>0</v>
      </c>
    </row>
    <row r="5279" customFormat="false" ht="17" hidden="false" customHeight="false" outlineLevel="0" collapsed="false">
      <c r="D5279" s="1" t="n">
        <f aca="false">((+$C$4*M5279)+($K$4*N5279*O5279))/2*0.4</f>
        <v>0</v>
      </c>
    </row>
    <row r="5280" customFormat="false" ht="17" hidden="false" customHeight="false" outlineLevel="0" collapsed="false">
      <c r="D5280" s="1" t="n">
        <f aca="false">((+$C$4*M5280)+($K$4*N5280*O5280))/2*0.4</f>
        <v>0</v>
      </c>
    </row>
    <row r="5281" customFormat="false" ht="17" hidden="false" customHeight="false" outlineLevel="0" collapsed="false">
      <c r="D5281" s="1" t="n">
        <f aca="false">((+$C$4*M5281)+($K$4*N5281*O5281))/2*0.4</f>
        <v>0</v>
      </c>
    </row>
    <row r="5282" customFormat="false" ht="17" hidden="false" customHeight="false" outlineLevel="0" collapsed="false">
      <c r="D5282" s="1" t="n">
        <f aca="false">((+$C$4*M5282)+($K$4*N5282*O5282))/2*0.4</f>
        <v>0</v>
      </c>
    </row>
    <row r="5283" customFormat="false" ht="17" hidden="false" customHeight="false" outlineLevel="0" collapsed="false">
      <c r="D5283" s="1" t="n">
        <f aca="false">((+$C$4*M5283)+($K$4*N5283*O5283))/2*0.4</f>
        <v>0</v>
      </c>
    </row>
    <row r="5284" customFormat="false" ht="17" hidden="false" customHeight="false" outlineLevel="0" collapsed="false">
      <c r="D5284" s="1" t="n">
        <f aca="false">((+$C$4*M5284)+($K$4*N5284*O5284))/2*0.4</f>
        <v>0</v>
      </c>
    </row>
    <row r="5285" customFormat="false" ht="17" hidden="false" customHeight="false" outlineLevel="0" collapsed="false">
      <c r="D5285" s="1" t="n">
        <f aca="false">((+$C$4*M5285)+($K$4*N5285*O5285))/2*0.4</f>
        <v>0</v>
      </c>
    </row>
    <row r="5286" customFormat="false" ht="17" hidden="false" customHeight="false" outlineLevel="0" collapsed="false">
      <c r="D5286" s="1" t="n">
        <f aca="false">((+$C$4*M5286)+($K$4*N5286*O5286))/2*0.4</f>
        <v>0</v>
      </c>
    </row>
    <row r="5287" customFormat="false" ht="17" hidden="false" customHeight="false" outlineLevel="0" collapsed="false">
      <c r="D5287" s="1" t="n">
        <f aca="false">((+$C$4*M5287)+($K$4*N5287*O5287))/2*0.4</f>
        <v>0</v>
      </c>
    </row>
    <row r="5288" customFormat="false" ht="17" hidden="false" customHeight="false" outlineLevel="0" collapsed="false">
      <c r="D5288" s="1" t="n">
        <f aca="false">((+$C$4*M5288)+($K$4*N5288*O5288))/2*0.4</f>
        <v>0</v>
      </c>
    </row>
    <row r="5289" customFormat="false" ht="17" hidden="false" customHeight="false" outlineLevel="0" collapsed="false">
      <c r="D5289" s="1" t="n">
        <f aca="false">((+$C$4*M5289)+($K$4*N5289*O5289))/2*0.4</f>
        <v>0</v>
      </c>
    </row>
    <row r="5290" customFormat="false" ht="17" hidden="false" customHeight="false" outlineLevel="0" collapsed="false">
      <c r="D5290" s="1" t="n">
        <f aca="false">((+$C$4*M5290)+($K$4*N5290*O5290))/2*0.4</f>
        <v>0</v>
      </c>
    </row>
    <row r="5291" customFormat="false" ht="17" hidden="false" customHeight="false" outlineLevel="0" collapsed="false">
      <c r="D5291" s="1" t="n">
        <f aca="false">((+$C$4*M5291)+($K$4*N5291*O5291))/2*0.4</f>
        <v>0</v>
      </c>
    </row>
    <row r="5292" customFormat="false" ht="17" hidden="false" customHeight="false" outlineLevel="0" collapsed="false">
      <c r="D5292" s="1" t="n">
        <f aca="false">((+$C$4*M5292)+($K$4*N5292*O5292))/2*0.4</f>
        <v>0</v>
      </c>
    </row>
    <row r="5293" customFormat="false" ht="17" hidden="false" customHeight="false" outlineLevel="0" collapsed="false">
      <c r="D5293" s="1" t="n">
        <f aca="false">((+$C$4*M5293)+($K$4*N5293*O5293))/2*0.4</f>
        <v>0</v>
      </c>
    </row>
    <row r="5294" customFormat="false" ht="17" hidden="false" customHeight="false" outlineLevel="0" collapsed="false">
      <c r="D5294" s="1" t="n">
        <f aca="false">((+$C$4*M5294)+($K$4*N5294*O5294))/2*0.4</f>
        <v>0</v>
      </c>
    </row>
    <row r="5295" customFormat="false" ht="17" hidden="false" customHeight="false" outlineLevel="0" collapsed="false">
      <c r="D5295" s="1" t="n">
        <f aca="false">((+$C$4*M5295)+($K$4*N5295*O5295))/2*0.4</f>
        <v>0</v>
      </c>
    </row>
    <row r="5296" customFormat="false" ht="17" hidden="false" customHeight="false" outlineLevel="0" collapsed="false">
      <c r="D5296" s="1" t="n">
        <f aca="false">((+$C$4*M5296)+($K$4*N5296*O5296))/2*0.4</f>
        <v>0</v>
      </c>
    </row>
    <row r="5297" customFormat="false" ht="17" hidden="false" customHeight="false" outlineLevel="0" collapsed="false">
      <c r="D5297" s="1" t="n">
        <f aca="false">((+$C$4*M5297)+($K$4*N5297*O5297))/2*0.4</f>
        <v>0</v>
      </c>
    </row>
    <row r="5298" customFormat="false" ht="17" hidden="false" customHeight="false" outlineLevel="0" collapsed="false">
      <c r="D5298" s="1" t="n">
        <f aca="false">((+$C$4*M5298)+($K$4*N5298*O5298))/2*0.4</f>
        <v>0</v>
      </c>
    </row>
    <row r="5299" customFormat="false" ht="17" hidden="false" customHeight="false" outlineLevel="0" collapsed="false">
      <c r="D5299" s="1" t="n">
        <f aca="false">((+$C$4*M5299)+($K$4*N5299*O5299))/2*0.4</f>
        <v>0</v>
      </c>
    </row>
    <row r="5300" customFormat="false" ht="17" hidden="false" customHeight="false" outlineLevel="0" collapsed="false">
      <c r="D5300" s="1" t="n">
        <f aca="false">((+$C$4*M5300)+($K$4*N5300*O5300))/2*0.4</f>
        <v>0</v>
      </c>
    </row>
    <row r="5301" customFormat="false" ht="17" hidden="false" customHeight="false" outlineLevel="0" collapsed="false">
      <c r="D5301" s="1" t="n">
        <f aca="false">((+$C$4*M5301)+($K$4*N5301*O5301))/2*0.4</f>
        <v>0</v>
      </c>
    </row>
    <row r="5302" customFormat="false" ht="17" hidden="false" customHeight="false" outlineLevel="0" collapsed="false">
      <c r="D5302" s="1" t="n">
        <f aca="false">((+$C$4*M5302)+($K$4*N5302*O5302))/2*0.4</f>
        <v>0</v>
      </c>
    </row>
    <row r="5303" customFormat="false" ht="17" hidden="false" customHeight="false" outlineLevel="0" collapsed="false">
      <c r="D5303" s="1" t="n">
        <f aca="false">((+$C$4*M5303)+($K$4*N5303*O5303))/2*0.4</f>
        <v>0</v>
      </c>
    </row>
    <row r="5304" customFormat="false" ht="17" hidden="false" customHeight="false" outlineLevel="0" collapsed="false">
      <c r="D5304" s="1" t="n">
        <f aca="false">((+$C$4*M5304)+($K$4*N5304*O5304))/2*0.4</f>
        <v>0</v>
      </c>
    </row>
    <row r="5305" customFormat="false" ht="17" hidden="false" customHeight="false" outlineLevel="0" collapsed="false">
      <c r="D5305" s="1" t="n">
        <f aca="false">((+$C$4*M5305)+($K$4*N5305*O5305))/2*0.4</f>
        <v>0</v>
      </c>
    </row>
    <row r="5306" customFormat="false" ht="17" hidden="false" customHeight="false" outlineLevel="0" collapsed="false">
      <c r="D5306" s="1" t="n">
        <f aca="false">((+$C$4*M5306)+($K$4*N5306*O5306))/2*0.4</f>
        <v>0</v>
      </c>
    </row>
    <row r="5307" customFormat="false" ht="17" hidden="false" customHeight="false" outlineLevel="0" collapsed="false">
      <c r="D5307" s="1" t="n">
        <f aca="false">((+$C$4*M5307)+($K$4*N5307*O5307))/2*0.4</f>
        <v>0</v>
      </c>
    </row>
    <row r="5308" customFormat="false" ht="17" hidden="false" customHeight="false" outlineLevel="0" collapsed="false">
      <c r="D5308" s="1" t="n">
        <f aca="false">((+$C$4*M5308)+($K$4*N5308*O5308))/2*0.4</f>
        <v>0</v>
      </c>
    </row>
    <row r="5309" customFormat="false" ht="17" hidden="false" customHeight="false" outlineLevel="0" collapsed="false">
      <c r="D5309" s="1" t="n">
        <f aca="false">((+$C$4*M5309)+($K$4*N5309*O5309))/2*0.4</f>
        <v>0</v>
      </c>
    </row>
    <row r="5310" customFormat="false" ht="17" hidden="false" customHeight="false" outlineLevel="0" collapsed="false">
      <c r="D5310" s="1" t="n">
        <f aca="false">((+$C$4*M5310)+($K$4*N5310*O5310))/2*0.4</f>
        <v>0</v>
      </c>
    </row>
    <row r="5311" customFormat="false" ht="17" hidden="false" customHeight="false" outlineLevel="0" collapsed="false">
      <c r="D5311" s="1" t="n">
        <f aca="false">((+$C$4*M5311)+($K$4*N5311*O5311))/2*0.4</f>
        <v>0</v>
      </c>
    </row>
    <row r="5312" customFormat="false" ht="17" hidden="false" customHeight="false" outlineLevel="0" collapsed="false">
      <c r="D5312" s="1" t="n">
        <f aca="false">((+$C$4*M5312)+($K$4*N5312*O5312))/2*0.4</f>
        <v>0</v>
      </c>
    </row>
    <row r="5313" customFormat="false" ht="17" hidden="false" customHeight="false" outlineLevel="0" collapsed="false">
      <c r="D5313" s="1" t="n">
        <f aca="false">((+$C$4*M5313)+($K$4*N5313*O5313))/2*0.4</f>
        <v>0</v>
      </c>
    </row>
    <row r="5314" customFormat="false" ht="17" hidden="false" customHeight="false" outlineLevel="0" collapsed="false">
      <c r="D5314" s="1" t="n">
        <f aca="false">((+$C$4*M5314)+($K$4*N5314*O5314))/2*0.4</f>
        <v>0</v>
      </c>
    </row>
    <row r="5315" customFormat="false" ht="17" hidden="false" customHeight="false" outlineLevel="0" collapsed="false">
      <c r="D5315" s="1" t="n">
        <f aca="false">((+$C$4*M5315)+($K$4*N5315*O5315))/2*0.4</f>
        <v>0</v>
      </c>
    </row>
    <row r="5316" customFormat="false" ht="17" hidden="false" customHeight="false" outlineLevel="0" collapsed="false">
      <c r="D5316" s="1" t="n">
        <f aca="false">((+$C$4*M5316)+($K$4*N5316*O5316))/2*0.4</f>
        <v>0</v>
      </c>
    </row>
    <row r="5317" customFormat="false" ht="17" hidden="false" customHeight="false" outlineLevel="0" collapsed="false">
      <c r="D5317" s="1" t="n">
        <f aca="false">((+$C$4*M5317)+($K$4*N5317*O5317))/2*0.4</f>
        <v>0</v>
      </c>
    </row>
    <row r="5318" customFormat="false" ht="17" hidden="false" customHeight="false" outlineLevel="0" collapsed="false">
      <c r="D5318" s="1" t="n">
        <f aca="false">((+$C$4*M5318)+($K$4*N5318*O5318))/2*0.4</f>
        <v>0</v>
      </c>
    </row>
    <row r="5319" customFormat="false" ht="17" hidden="false" customHeight="false" outlineLevel="0" collapsed="false">
      <c r="D5319" s="1" t="n">
        <f aca="false">((+$C$4*M5319)+($K$4*N5319*O5319))/2*0.4</f>
        <v>0</v>
      </c>
    </row>
    <row r="5320" customFormat="false" ht="17" hidden="false" customHeight="false" outlineLevel="0" collapsed="false">
      <c r="D5320" s="1" t="n">
        <f aca="false">((+$C$4*M5320)+($K$4*N5320*O5320))/2*0.4</f>
        <v>0</v>
      </c>
    </row>
    <row r="5321" customFormat="false" ht="17" hidden="false" customHeight="false" outlineLevel="0" collapsed="false">
      <c r="D5321" s="1" t="n">
        <f aca="false">((+$C$4*M5321)+($K$4*N5321*O5321))/2*0.4</f>
        <v>0</v>
      </c>
    </row>
    <row r="5322" customFormat="false" ht="17" hidden="false" customHeight="false" outlineLevel="0" collapsed="false">
      <c r="D5322" s="1" t="n">
        <f aca="false">((+$C$4*M5322)+($K$4*N5322*O5322))/2*0.4</f>
        <v>0</v>
      </c>
    </row>
    <row r="5323" customFormat="false" ht="17" hidden="false" customHeight="false" outlineLevel="0" collapsed="false">
      <c r="D5323" s="1" t="n">
        <f aca="false">((+$C$4*M5323)+($K$4*N5323*O5323))/2*0.4</f>
        <v>0</v>
      </c>
    </row>
    <row r="5324" customFormat="false" ht="17" hidden="false" customHeight="false" outlineLevel="0" collapsed="false">
      <c r="D5324" s="1" t="n">
        <f aca="false">((+$C$4*M5324)+($K$4*N5324*O5324))/2*0.4</f>
        <v>0</v>
      </c>
    </row>
    <row r="5325" customFormat="false" ht="17" hidden="false" customHeight="false" outlineLevel="0" collapsed="false">
      <c r="D5325" s="1" t="n">
        <f aca="false">((+$C$4*M5325)+($K$4*N5325*O5325))/2*0.4</f>
        <v>0</v>
      </c>
    </row>
    <row r="5326" customFormat="false" ht="17" hidden="false" customHeight="false" outlineLevel="0" collapsed="false">
      <c r="D5326" s="1" t="n">
        <f aca="false">((+$C$4*M5326)+($K$4*N5326*O5326))/2*0.4</f>
        <v>0</v>
      </c>
    </row>
    <row r="5327" customFormat="false" ht="17" hidden="false" customHeight="false" outlineLevel="0" collapsed="false">
      <c r="D5327" s="1" t="n">
        <f aca="false">((+$C$4*M5327)+($K$4*N5327*O5327))/2*0.4</f>
        <v>0</v>
      </c>
    </row>
    <row r="5328" customFormat="false" ht="17" hidden="false" customHeight="false" outlineLevel="0" collapsed="false">
      <c r="D5328" s="1" t="n">
        <f aca="false">((+$C$4*M5328)+($K$4*N5328*O5328))/2*0.4</f>
        <v>0</v>
      </c>
    </row>
    <row r="5329" customFormat="false" ht="17" hidden="false" customHeight="false" outlineLevel="0" collapsed="false">
      <c r="D5329" s="1" t="n">
        <f aca="false">((+$C$4*M5329)+($K$4*N5329*O5329))/2*0.4</f>
        <v>0</v>
      </c>
    </row>
    <row r="5330" customFormat="false" ht="17" hidden="false" customHeight="false" outlineLevel="0" collapsed="false">
      <c r="D5330" s="1" t="n">
        <f aca="false">((+$C$4*M5330)+($K$4*N5330*O5330))/2*0.4</f>
        <v>0</v>
      </c>
    </row>
    <row r="5331" customFormat="false" ht="17" hidden="false" customHeight="false" outlineLevel="0" collapsed="false">
      <c r="D5331" s="1" t="n">
        <f aca="false">((+$C$4*M5331)+($K$4*N5331*O5331))/2*0.4</f>
        <v>0</v>
      </c>
    </row>
    <row r="5332" customFormat="false" ht="17" hidden="false" customHeight="false" outlineLevel="0" collapsed="false">
      <c r="D5332" s="1" t="n">
        <f aca="false">((+$C$4*M5332)+($K$4*N5332*O5332))/2*0.4</f>
        <v>0</v>
      </c>
    </row>
    <row r="5333" customFormat="false" ht="17" hidden="false" customHeight="false" outlineLevel="0" collapsed="false">
      <c r="D5333" s="1" t="n">
        <f aca="false">((+$C$4*M5333)+($K$4*N5333*O5333))/2*0.4</f>
        <v>0</v>
      </c>
    </row>
    <row r="5334" customFormat="false" ht="17" hidden="false" customHeight="false" outlineLevel="0" collapsed="false">
      <c r="D5334" s="1" t="n">
        <f aca="false">((+$C$4*M5334)+($K$4*N5334*O5334))/2*0.4</f>
        <v>0</v>
      </c>
    </row>
    <row r="5335" customFormat="false" ht="17" hidden="false" customHeight="false" outlineLevel="0" collapsed="false">
      <c r="D5335" s="1" t="n">
        <f aca="false">((+$C$4*M5335)+($K$4*N5335*O5335))/2*0.4</f>
        <v>0</v>
      </c>
    </row>
    <row r="5336" customFormat="false" ht="17" hidden="false" customHeight="false" outlineLevel="0" collapsed="false">
      <c r="D5336" s="1" t="n">
        <f aca="false">((+$C$4*M5336)+($K$4*N5336*O5336))/2*0.4</f>
        <v>0</v>
      </c>
    </row>
    <row r="5337" customFormat="false" ht="17" hidden="false" customHeight="false" outlineLevel="0" collapsed="false">
      <c r="D5337" s="1" t="n">
        <f aca="false">((+$C$4*M5337)+($K$4*N5337*O5337))/2*0.4</f>
        <v>0</v>
      </c>
    </row>
    <row r="5338" customFormat="false" ht="17" hidden="false" customHeight="false" outlineLevel="0" collapsed="false">
      <c r="D5338" s="1" t="n">
        <f aca="false">((+$C$4*M5338)+($K$4*N5338*O5338))/2*0.4</f>
        <v>0</v>
      </c>
    </row>
    <row r="5339" customFormat="false" ht="17" hidden="false" customHeight="false" outlineLevel="0" collapsed="false">
      <c r="D5339" s="1" t="n">
        <f aca="false">((+$C$4*M5339)+($K$4*N5339*O5339))/2*0.4</f>
        <v>0</v>
      </c>
    </row>
    <row r="5340" customFormat="false" ht="17" hidden="false" customHeight="false" outlineLevel="0" collapsed="false">
      <c r="D5340" s="1" t="n">
        <f aca="false">((+$C$4*M5340)+($K$4*N5340*O5340))/2*0.4</f>
        <v>0</v>
      </c>
    </row>
    <row r="5341" customFormat="false" ht="17" hidden="false" customHeight="false" outlineLevel="0" collapsed="false">
      <c r="D5341" s="1" t="n">
        <f aca="false">((+$C$4*M5341)+($K$4*N5341*O5341))/2*0.4</f>
        <v>0</v>
      </c>
    </row>
    <row r="5342" customFormat="false" ht="17" hidden="false" customHeight="false" outlineLevel="0" collapsed="false">
      <c r="D5342" s="1" t="n">
        <f aca="false">((+$C$4*M5342)+($K$4*N5342*O5342))/2*0.4</f>
        <v>0</v>
      </c>
    </row>
    <row r="5343" customFormat="false" ht="17" hidden="false" customHeight="false" outlineLevel="0" collapsed="false">
      <c r="D5343" s="1" t="n">
        <f aca="false">((+$C$4*M5343)+($K$4*N5343*O5343))/2*0.4</f>
        <v>0</v>
      </c>
    </row>
    <row r="5344" customFormat="false" ht="17" hidden="false" customHeight="false" outlineLevel="0" collapsed="false">
      <c r="D5344" s="1" t="n">
        <f aca="false">((+$C$4*M5344)+($K$4*N5344*O5344))/2*0.4</f>
        <v>0</v>
      </c>
    </row>
    <row r="5345" customFormat="false" ht="17" hidden="false" customHeight="false" outlineLevel="0" collapsed="false">
      <c r="D5345" s="1" t="n">
        <f aca="false">((+$C$4*M5345)+($K$4*N5345*O5345))/2*0.4</f>
        <v>0</v>
      </c>
    </row>
    <row r="5346" customFormat="false" ht="17" hidden="false" customHeight="false" outlineLevel="0" collapsed="false">
      <c r="D5346" s="1" t="n">
        <f aca="false">((+$C$4*M5346)+($K$4*N5346*O5346))/2*0.4</f>
        <v>0</v>
      </c>
    </row>
    <row r="5347" customFormat="false" ht="17" hidden="false" customHeight="false" outlineLevel="0" collapsed="false">
      <c r="D5347" s="1" t="n">
        <f aca="false">((+$C$4*M5347)+($K$4*N5347*O5347))/2*0.4</f>
        <v>0</v>
      </c>
    </row>
    <row r="5348" customFormat="false" ht="17" hidden="false" customHeight="false" outlineLevel="0" collapsed="false">
      <c r="D5348" s="1" t="n">
        <f aca="false">((+$C$4*M5348)+($K$4*N5348*O5348))/2*0.4</f>
        <v>0</v>
      </c>
    </row>
    <row r="5349" customFormat="false" ht="17" hidden="false" customHeight="false" outlineLevel="0" collapsed="false">
      <c r="D5349" s="1" t="n">
        <f aca="false">((+$C$4*M5349)+($K$4*N5349*O5349))/2*0.4</f>
        <v>0</v>
      </c>
    </row>
    <row r="5350" customFormat="false" ht="17" hidden="false" customHeight="false" outlineLevel="0" collapsed="false">
      <c r="D5350" s="1" t="n">
        <f aca="false">((+$C$4*M5350)+($K$4*N5350*O5350))/2*0.4</f>
        <v>0</v>
      </c>
    </row>
    <row r="5351" customFormat="false" ht="17" hidden="false" customHeight="false" outlineLevel="0" collapsed="false">
      <c r="D5351" s="1" t="n">
        <f aca="false">((+$C$4*M5351)+($K$4*N5351*O5351))/2*0.4</f>
        <v>0</v>
      </c>
    </row>
    <row r="5352" customFormat="false" ht="17" hidden="false" customHeight="false" outlineLevel="0" collapsed="false">
      <c r="D5352" s="1" t="n">
        <f aca="false">((+$C$4*M5352)+($K$4*N5352*O5352))/2*0.4</f>
        <v>0</v>
      </c>
    </row>
    <row r="5353" customFormat="false" ht="17" hidden="false" customHeight="false" outlineLevel="0" collapsed="false">
      <c r="D5353" s="1" t="n">
        <f aca="false">((+$C$4*M5353)+($K$4*N5353*O5353))/2*0.4</f>
        <v>0</v>
      </c>
    </row>
    <row r="5354" customFormat="false" ht="17" hidden="false" customHeight="false" outlineLevel="0" collapsed="false">
      <c r="D5354" s="1" t="n">
        <f aca="false">((+$C$4*M5354)+($K$4*N5354*O5354))/2*0.4</f>
        <v>0</v>
      </c>
    </row>
    <row r="5355" customFormat="false" ht="17" hidden="false" customHeight="false" outlineLevel="0" collapsed="false">
      <c r="D5355" s="1" t="n">
        <f aca="false">((+$C$4*M5355)+($K$4*N5355*O5355))/2*0.4</f>
        <v>0</v>
      </c>
    </row>
    <row r="5356" customFormat="false" ht="17" hidden="false" customHeight="false" outlineLevel="0" collapsed="false">
      <c r="D5356" s="1" t="n">
        <f aca="false">((+$C$4*M5356)+($K$4*N5356*O5356))/2*0.4</f>
        <v>0</v>
      </c>
    </row>
    <row r="5357" customFormat="false" ht="17" hidden="false" customHeight="false" outlineLevel="0" collapsed="false">
      <c r="D5357" s="1" t="n">
        <f aca="false">((+$C$4*M5357)+($K$4*N5357*O5357))/2*0.4</f>
        <v>0</v>
      </c>
    </row>
    <row r="5358" customFormat="false" ht="17" hidden="false" customHeight="false" outlineLevel="0" collapsed="false">
      <c r="D5358" s="1" t="n">
        <f aca="false">((+$C$4*M5358)+($K$4*N5358*O5358))/2*0.4</f>
        <v>0</v>
      </c>
    </row>
    <row r="5359" customFormat="false" ht="17" hidden="false" customHeight="false" outlineLevel="0" collapsed="false">
      <c r="D5359" s="1" t="n">
        <f aca="false">((+$C$4*M5359)+($K$4*N5359*O5359))/2*0.4</f>
        <v>0</v>
      </c>
    </row>
    <row r="5360" customFormat="false" ht="17" hidden="false" customHeight="false" outlineLevel="0" collapsed="false">
      <c r="D5360" s="1" t="n">
        <f aca="false">((+$C$4*M5360)+($K$4*N5360*O5360))/2*0.4</f>
        <v>0</v>
      </c>
    </row>
    <row r="5361" customFormat="false" ht="17" hidden="false" customHeight="false" outlineLevel="0" collapsed="false">
      <c r="D5361" s="1" t="n">
        <f aca="false">((+$C$4*M5361)+($K$4*N5361*O5361))/2*0.4</f>
        <v>0</v>
      </c>
    </row>
    <row r="5362" customFormat="false" ht="17" hidden="false" customHeight="false" outlineLevel="0" collapsed="false">
      <c r="D5362" s="1" t="n">
        <f aca="false">((+$C$4*M5362)+($K$4*N5362*O5362))/2*0.4</f>
        <v>0</v>
      </c>
    </row>
    <row r="5363" customFormat="false" ht="17" hidden="false" customHeight="false" outlineLevel="0" collapsed="false">
      <c r="D5363" s="1" t="n">
        <f aca="false">((+$C$4*M5363)+($K$4*N5363*O5363))/2*0.4</f>
        <v>0</v>
      </c>
    </row>
    <row r="5364" customFormat="false" ht="17" hidden="false" customHeight="false" outlineLevel="0" collapsed="false">
      <c r="D5364" s="1" t="n">
        <f aca="false">((+$C$4*M5364)+($K$4*N5364*O5364))/2*0.4</f>
        <v>0</v>
      </c>
    </row>
    <row r="5365" customFormat="false" ht="17" hidden="false" customHeight="false" outlineLevel="0" collapsed="false">
      <c r="D5365" s="1" t="n">
        <f aca="false">((+$C$4*M5365)+($K$4*N5365*O5365))/2*0.4</f>
        <v>0</v>
      </c>
    </row>
    <row r="5366" customFormat="false" ht="17" hidden="false" customHeight="false" outlineLevel="0" collapsed="false">
      <c r="D5366" s="1" t="n">
        <f aca="false">((+$C$4*M5366)+($K$4*N5366*O5366))/2*0.4</f>
        <v>0</v>
      </c>
    </row>
    <row r="5367" customFormat="false" ht="17" hidden="false" customHeight="false" outlineLevel="0" collapsed="false">
      <c r="D5367" s="1" t="n">
        <f aca="false">((+$C$4*M5367)+($K$4*N5367*O5367))/2*0.4</f>
        <v>0</v>
      </c>
    </row>
    <row r="5368" customFormat="false" ht="17" hidden="false" customHeight="false" outlineLevel="0" collapsed="false">
      <c r="D5368" s="1" t="n">
        <f aca="false">((+$C$4*M5368)+($K$4*N5368*O5368))/2*0.4</f>
        <v>0</v>
      </c>
    </row>
    <row r="5369" customFormat="false" ht="17" hidden="false" customHeight="false" outlineLevel="0" collapsed="false">
      <c r="D5369" s="1" t="n">
        <f aca="false">((+$C$4*M5369)+($K$4*N5369*O5369))/2*0.4</f>
        <v>0</v>
      </c>
    </row>
    <row r="5370" customFormat="false" ht="17" hidden="false" customHeight="false" outlineLevel="0" collapsed="false">
      <c r="D5370" s="1" t="n">
        <f aca="false">((+$C$4*M5370)+($K$4*N5370*O5370))/2*0.4</f>
        <v>0</v>
      </c>
    </row>
    <row r="5371" customFormat="false" ht="17" hidden="false" customHeight="false" outlineLevel="0" collapsed="false">
      <c r="D5371" s="1" t="n">
        <f aca="false">((+$C$4*M5371)+($K$4*N5371*O5371))/2*0.4</f>
        <v>0</v>
      </c>
    </row>
    <row r="5372" customFormat="false" ht="17" hidden="false" customHeight="false" outlineLevel="0" collapsed="false">
      <c r="D5372" s="1" t="n">
        <f aca="false">((+$C$4*M5372)+($K$4*N5372*O5372))/2*0.4</f>
        <v>0</v>
      </c>
    </row>
    <row r="5373" customFormat="false" ht="17" hidden="false" customHeight="false" outlineLevel="0" collapsed="false">
      <c r="D5373" s="1" t="n">
        <f aca="false">((+$C$4*M5373)+($K$4*N5373*O5373))/2*0.4</f>
        <v>0</v>
      </c>
    </row>
    <row r="5374" customFormat="false" ht="17" hidden="false" customHeight="false" outlineLevel="0" collapsed="false">
      <c r="D5374" s="1" t="n">
        <f aca="false">((+$C$4*M5374)+($K$4*N5374*O5374))/2*0.4</f>
        <v>0</v>
      </c>
    </row>
    <row r="5375" customFormat="false" ht="17" hidden="false" customHeight="false" outlineLevel="0" collapsed="false">
      <c r="D5375" s="1" t="n">
        <f aca="false">((+$C$4*M5375)+($K$4*N5375*O5375))/2*0.4</f>
        <v>0</v>
      </c>
    </row>
    <row r="5376" customFormat="false" ht="17" hidden="false" customHeight="false" outlineLevel="0" collapsed="false">
      <c r="D5376" s="1" t="n">
        <f aca="false">((+$C$4*M5376)+($K$4*N5376*O5376))/2*0.4</f>
        <v>0</v>
      </c>
    </row>
    <row r="5377" customFormat="false" ht="17" hidden="false" customHeight="false" outlineLevel="0" collapsed="false">
      <c r="D5377" s="1" t="n">
        <f aca="false">((+$C$4*M5377)+($K$4*N5377*O5377))/2*0.4</f>
        <v>0</v>
      </c>
    </row>
    <row r="5378" customFormat="false" ht="17" hidden="false" customHeight="false" outlineLevel="0" collapsed="false">
      <c r="D5378" s="1" t="n">
        <f aca="false">((+$C$4*M5378)+($K$4*N5378*O5378))/2*0.4</f>
        <v>0</v>
      </c>
    </row>
    <row r="5379" customFormat="false" ht="17" hidden="false" customHeight="false" outlineLevel="0" collapsed="false">
      <c r="D5379" s="1" t="n">
        <f aca="false">((+$C$4*M5379)+($K$4*N5379*O5379))/2*0.4</f>
        <v>0</v>
      </c>
    </row>
    <row r="5380" customFormat="false" ht="17" hidden="false" customHeight="false" outlineLevel="0" collapsed="false">
      <c r="D5380" s="1" t="n">
        <f aca="false">((+$C$4*M5380)+($K$4*N5380*O5380))/2*0.4</f>
        <v>0</v>
      </c>
    </row>
    <row r="5381" customFormat="false" ht="17" hidden="false" customHeight="false" outlineLevel="0" collapsed="false">
      <c r="D5381" s="1" t="n">
        <f aca="false">((+$C$4*M5381)+($K$4*N5381*O5381))/2*0.4</f>
        <v>0</v>
      </c>
    </row>
    <row r="5382" customFormat="false" ht="17" hidden="false" customHeight="false" outlineLevel="0" collapsed="false">
      <c r="D5382" s="1" t="n">
        <f aca="false">((+$C$4*M5382)+($K$4*N5382*O5382))/2*0.4</f>
        <v>0</v>
      </c>
    </row>
    <row r="5383" customFormat="false" ht="17" hidden="false" customHeight="false" outlineLevel="0" collapsed="false">
      <c r="D5383" s="1" t="n">
        <f aca="false">((+$C$4*M5383)+($K$4*N5383*O5383))/2*0.4</f>
        <v>0</v>
      </c>
    </row>
    <row r="5384" customFormat="false" ht="17" hidden="false" customHeight="false" outlineLevel="0" collapsed="false">
      <c r="D5384" s="1" t="n">
        <f aca="false">((+$C$4*M5384)+($K$4*N5384*O5384))/2*0.4</f>
        <v>0</v>
      </c>
    </row>
    <row r="5385" customFormat="false" ht="17" hidden="false" customHeight="false" outlineLevel="0" collapsed="false">
      <c r="D5385" s="1" t="n">
        <f aca="false">((+$C$4*M5385)+($K$4*N5385*O5385))/2*0.4</f>
        <v>0</v>
      </c>
    </row>
    <row r="5386" customFormat="false" ht="17" hidden="false" customHeight="false" outlineLevel="0" collapsed="false">
      <c r="D5386" s="1" t="n">
        <f aca="false">((+$C$4*M5386)+($K$4*N5386*O5386))/2*0.4</f>
        <v>0</v>
      </c>
    </row>
    <row r="5387" customFormat="false" ht="17" hidden="false" customHeight="false" outlineLevel="0" collapsed="false">
      <c r="D5387" s="1" t="n">
        <f aca="false">((+$C$4*M5387)+($K$4*N5387*O5387))/2*0.4</f>
        <v>0</v>
      </c>
    </row>
    <row r="5388" customFormat="false" ht="17" hidden="false" customHeight="false" outlineLevel="0" collapsed="false">
      <c r="D5388" s="1" t="n">
        <f aca="false">((+$C$4*M5388)+($K$4*N5388*O5388))/2*0.4</f>
        <v>0</v>
      </c>
    </row>
    <row r="5389" customFormat="false" ht="17" hidden="false" customHeight="false" outlineLevel="0" collapsed="false">
      <c r="D5389" s="1" t="n">
        <f aca="false">((+$C$4*M5389)+($K$4*N5389*O5389))/2*0.4</f>
        <v>0</v>
      </c>
    </row>
    <row r="5390" customFormat="false" ht="17" hidden="false" customHeight="false" outlineLevel="0" collapsed="false">
      <c r="D5390" s="1" t="n">
        <f aca="false">((+$C$4*M5390)+($K$4*N5390*O5390))/2*0.4</f>
        <v>0</v>
      </c>
    </row>
    <row r="5391" customFormat="false" ht="17" hidden="false" customHeight="false" outlineLevel="0" collapsed="false">
      <c r="D5391" s="1" t="n">
        <f aca="false">((+$C$4*M5391)+($K$4*N5391*O5391))/2*0.4</f>
        <v>0</v>
      </c>
    </row>
    <row r="5392" customFormat="false" ht="17" hidden="false" customHeight="false" outlineLevel="0" collapsed="false">
      <c r="D5392" s="1" t="n">
        <f aca="false">((+$C$4*M5392)+($K$4*N5392*O5392))/2*0.4</f>
        <v>0</v>
      </c>
    </row>
    <row r="5393" customFormat="false" ht="17" hidden="false" customHeight="false" outlineLevel="0" collapsed="false">
      <c r="D5393" s="1" t="n">
        <f aca="false">((+$C$4*M5393)+($K$4*N5393*O5393))/2*0.4</f>
        <v>0</v>
      </c>
    </row>
    <row r="5394" customFormat="false" ht="17" hidden="false" customHeight="false" outlineLevel="0" collapsed="false">
      <c r="D5394" s="1" t="n">
        <f aca="false">((+$C$4*M5394)+($K$4*N5394*O5394))/2*0.4</f>
        <v>0</v>
      </c>
    </row>
    <row r="5395" customFormat="false" ht="17" hidden="false" customHeight="false" outlineLevel="0" collapsed="false">
      <c r="D5395" s="1" t="n">
        <f aca="false">((+$C$4*M5395)+($K$4*N5395*O5395))/2*0.4</f>
        <v>0</v>
      </c>
    </row>
    <row r="5396" customFormat="false" ht="17" hidden="false" customHeight="false" outlineLevel="0" collapsed="false">
      <c r="D5396" s="1" t="n">
        <f aca="false">((+$C$4*M5396)+($K$4*N5396*O5396))/2*0.4</f>
        <v>0</v>
      </c>
    </row>
    <row r="5397" customFormat="false" ht="17" hidden="false" customHeight="false" outlineLevel="0" collapsed="false">
      <c r="D5397" s="1" t="n">
        <f aca="false">((+$C$4*M5397)+($K$4*N5397*O5397))/2*0.4</f>
        <v>0</v>
      </c>
    </row>
    <row r="5398" customFormat="false" ht="17" hidden="false" customHeight="false" outlineLevel="0" collapsed="false">
      <c r="D5398" s="1" t="n">
        <f aca="false">((+$C$4*M5398)+($K$4*N5398*O5398))/2*0.4</f>
        <v>0</v>
      </c>
    </row>
    <row r="5399" customFormat="false" ht="17" hidden="false" customHeight="false" outlineLevel="0" collapsed="false">
      <c r="D5399" s="1" t="n">
        <f aca="false">((+$C$4*M5399)+($K$4*N5399*O5399))/2*0.4</f>
        <v>0</v>
      </c>
    </row>
    <row r="5400" customFormat="false" ht="17" hidden="false" customHeight="false" outlineLevel="0" collapsed="false">
      <c r="D5400" s="1" t="n">
        <f aca="false">((+$C$4*M5400)+($K$4*N5400*O5400))/2*0.4</f>
        <v>0</v>
      </c>
    </row>
    <row r="5401" customFormat="false" ht="17" hidden="false" customHeight="false" outlineLevel="0" collapsed="false">
      <c r="D5401" s="1" t="n">
        <f aca="false">((+$C$4*M5401)+($K$4*N5401*O5401))/2*0.4</f>
        <v>0</v>
      </c>
    </row>
    <row r="5402" customFormat="false" ht="17" hidden="false" customHeight="false" outlineLevel="0" collapsed="false">
      <c r="D5402" s="1" t="n">
        <f aca="false">((+$C$4*M5402)+($K$4*N5402*O5402))/2*0.4</f>
        <v>0</v>
      </c>
    </row>
    <row r="5403" customFormat="false" ht="17" hidden="false" customHeight="false" outlineLevel="0" collapsed="false">
      <c r="D5403" s="1" t="n">
        <f aca="false">((+$C$4*M5403)+($K$4*N5403*O5403))/2*0.4</f>
        <v>0</v>
      </c>
    </row>
    <row r="5404" customFormat="false" ht="17" hidden="false" customHeight="false" outlineLevel="0" collapsed="false">
      <c r="D5404" s="1" t="n">
        <f aca="false">((+$C$4*M5404)+($K$4*N5404*O5404))/2*0.4</f>
        <v>0</v>
      </c>
    </row>
    <row r="5405" customFormat="false" ht="17" hidden="false" customHeight="false" outlineLevel="0" collapsed="false">
      <c r="D5405" s="1" t="n">
        <f aca="false">((+$C$4*M5405)+($K$4*N5405*O5405))/2*0.4</f>
        <v>0</v>
      </c>
    </row>
    <row r="5406" customFormat="false" ht="17" hidden="false" customHeight="false" outlineLevel="0" collapsed="false">
      <c r="D5406" s="1" t="n">
        <f aca="false">((+$C$4*M5406)+($K$4*N5406*O5406))/2*0.4</f>
        <v>0</v>
      </c>
    </row>
    <row r="5407" customFormat="false" ht="17" hidden="false" customHeight="false" outlineLevel="0" collapsed="false">
      <c r="D5407" s="1" t="n">
        <f aca="false">((+$C$4*M5407)+($K$4*N5407*O5407))/2*0.4</f>
        <v>0</v>
      </c>
    </row>
    <row r="5408" customFormat="false" ht="17" hidden="false" customHeight="false" outlineLevel="0" collapsed="false">
      <c r="D5408" s="1" t="n">
        <f aca="false">((+$C$4*M5408)+($K$4*N5408*O5408))/2*0.4</f>
        <v>0</v>
      </c>
    </row>
    <row r="5409" customFormat="false" ht="17" hidden="false" customHeight="false" outlineLevel="0" collapsed="false">
      <c r="D5409" s="1" t="n">
        <f aca="false">((+$C$4*M5409)+($K$4*N5409*O5409))/2*0.4</f>
        <v>0</v>
      </c>
    </row>
    <row r="5410" customFormat="false" ht="17" hidden="false" customHeight="false" outlineLevel="0" collapsed="false">
      <c r="D5410" s="1" t="n">
        <f aca="false">((+$C$4*M5410)+($K$4*N5410*O5410))/2*0.4</f>
        <v>0</v>
      </c>
    </row>
    <row r="5411" customFormat="false" ht="17" hidden="false" customHeight="false" outlineLevel="0" collapsed="false">
      <c r="D5411" s="1" t="n">
        <f aca="false">((+$C$4*M5411)+($K$4*N5411*O5411))/2*0.4</f>
        <v>0</v>
      </c>
    </row>
    <row r="5412" customFormat="false" ht="17" hidden="false" customHeight="false" outlineLevel="0" collapsed="false">
      <c r="D5412" s="1" t="n">
        <f aca="false">((+$C$4*M5412)+($K$4*N5412*O5412))/2*0.4</f>
        <v>0</v>
      </c>
    </row>
    <row r="5413" customFormat="false" ht="17" hidden="false" customHeight="false" outlineLevel="0" collapsed="false">
      <c r="D5413" s="1" t="n">
        <f aca="false">((+$C$4*M5413)+($K$4*N5413*O5413))/2*0.4</f>
        <v>0</v>
      </c>
    </row>
    <row r="5414" customFormat="false" ht="17" hidden="false" customHeight="false" outlineLevel="0" collapsed="false">
      <c r="D5414" s="1" t="n">
        <f aca="false">((+$C$4*M5414)+($K$4*N5414*O5414))/2*0.4</f>
        <v>0</v>
      </c>
    </row>
    <row r="5415" customFormat="false" ht="17" hidden="false" customHeight="false" outlineLevel="0" collapsed="false">
      <c r="D5415" s="1" t="n">
        <f aca="false">((+$C$4*M5415)+($K$4*N5415*O5415))/2*0.4</f>
        <v>0</v>
      </c>
    </row>
    <row r="5416" customFormat="false" ht="17" hidden="false" customHeight="false" outlineLevel="0" collapsed="false">
      <c r="D5416" s="1" t="n">
        <f aca="false">((+$C$4*M5416)+($K$4*N5416*O5416))/2*0.4</f>
        <v>0</v>
      </c>
    </row>
    <row r="5417" customFormat="false" ht="17" hidden="false" customHeight="false" outlineLevel="0" collapsed="false">
      <c r="D5417" s="1" t="n">
        <f aca="false">((+$C$4*M5417)+($K$4*N5417*O5417))/2*0.4</f>
        <v>0</v>
      </c>
    </row>
    <row r="5418" customFormat="false" ht="17" hidden="false" customHeight="false" outlineLevel="0" collapsed="false">
      <c r="D5418" s="1" t="n">
        <f aca="false">((+$C$4*M5418)+($K$4*N5418*O5418))/2*0.4</f>
        <v>0</v>
      </c>
    </row>
    <row r="5419" customFormat="false" ht="17" hidden="false" customHeight="false" outlineLevel="0" collapsed="false">
      <c r="D5419" s="1" t="n">
        <f aca="false">((+$C$4*M5419)+($K$4*N5419*O5419))/2*0.4</f>
        <v>0</v>
      </c>
    </row>
    <row r="5420" customFormat="false" ht="17" hidden="false" customHeight="false" outlineLevel="0" collapsed="false">
      <c r="D5420" s="1" t="n">
        <f aca="false">((+$C$4*M5420)+($K$4*N5420*O5420))/2*0.4</f>
        <v>0</v>
      </c>
    </row>
    <row r="5421" customFormat="false" ht="17" hidden="false" customHeight="false" outlineLevel="0" collapsed="false">
      <c r="D5421" s="1" t="n">
        <f aca="false">((+$C$4*M5421)+($K$4*N5421*O5421))/2*0.4</f>
        <v>0</v>
      </c>
    </row>
    <row r="5422" customFormat="false" ht="17" hidden="false" customHeight="false" outlineLevel="0" collapsed="false">
      <c r="D5422" s="1" t="n">
        <f aca="false">((+$C$4*M5422)+($K$4*N5422*O5422))/2*0.4</f>
        <v>0</v>
      </c>
    </row>
    <row r="5423" customFormat="false" ht="17" hidden="false" customHeight="false" outlineLevel="0" collapsed="false">
      <c r="D5423" s="1" t="n">
        <f aca="false">((+$C$4*M5423)+($K$4*N5423*O5423))/2*0.4</f>
        <v>0</v>
      </c>
    </row>
    <row r="5424" customFormat="false" ht="17" hidden="false" customHeight="false" outlineLevel="0" collapsed="false">
      <c r="D5424" s="1" t="n">
        <f aca="false">((+$C$4*M5424)+($K$4*N5424*O5424))/2*0.4</f>
        <v>0</v>
      </c>
    </row>
    <row r="5425" customFormat="false" ht="17" hidden="false" customHeight="false" outlineLevel="0" collapsed="false">
      <c r="D5425" s="1" t="n">
        <f aca="false">((+$C$4*M5425)+($K$4*N5425*O5425))/2*0.4</f>
        <v>0</v>
      </c>
    </row>
    <row r="5426" customFormat="false" ht="17" hidden="false" customHeight="false" outlineLevel="0" collapsed="false">
      <c r="D5426" s="1" t="n">
        <f aca="false">((+$C$4*M5426)+($K$4*N5426*O5426))/2*0.4</f>
        <v>0</v>
      </c>
    </row>
    <row r="5427" customFormat="false" ht="17" hidden="false" customHeight="false" outlineLevel="0" collapsed="false">
      <c r="D5427" s="1" t="n">
        <f aca="false">((+$C$4*M5427)+($K$4*N5427*O5427))/2*0.4</f>
        <v>0</v>
      </c>
    </row>
    <row r="5428" customFormat="false" ht="17" hidden="false" customHeight="false" outlineLevel="0" collapsed="false">
      <c r="D5428" s="1" t="n">
        <f aca="false">((+$C$4*M5428)+($K$4*N5428*O5428))/2*0.4</f>
        <v>0</v>
      </c>
    </row>
    <row r="5429" customFormat="false" ht="17" hidden="false" customHeight="false" outlineLevel="0" collapsed="false">
      <c r="D5429" s="1" t="n">
        <f aca="false">((+$C$4*M5429)+($K$4*N5429*O5429))/2*0.4</f>
        <v>0</v>
      </c>
    </row>
    <row r="5430" customFormat="false" ht="17" hidden="false" customHeight="false" outlineLevel="0" collapsed="false">
      <c r="D5430" s="1" t="n">
        <f aca="false">((+$C$4*M5430)+($K$4*N5430*O5430))/2*0.4</f>
        <v>0</v>
      </c>
    </row>
    <row r="5431" customFormat="false" ht="17" hidden="false" customHeight="false" outlineLevel="0" collapsed="false">
      <c r="D5431" s="1" t="n">
        <f aca="false">((+$C$4*M5431)+($K$4*N5431*O5431))/2*0.4</f>
        <v>0</v>
      </c>
    </row>
    <row r="5432" customFormat="false" ht="17" hidden="false" customHeight="false" outlineLevel="0" collapsed="false">
      <c r="D5432" s="1" t="n">
        <f aca="false">((+$C$4*M5432)+($K$4*N5432*O5432))/2*0.4</f>
        <v>0</v>
      </c>
    </row>
    <row r="5433" customFormat="false" ht="17" hidden="false" customHeight="false" outlineLevel="0" collapsed="false">
      <c r="D5433" s="1" t="n">
        <f aca="false">((+$C$4*M5433)+($K$4*N5433*O5433))/2*0.4</f>
        <v>0</v>
      </c>
    </row>
    <row r="5434" customFormat="false" ht="17" hidden="false" customHeight="false" outlineLevel="0" collapsed="false">
      <c r="D5434" s="1" t="n">
        <f aca="false">((+$C$4*M5434)+($K$4*N5434*O5434))/2*0.4</f>
        <v>0</v>
      </c>
    </row>
    <row r="5435" customFormat="false" ht="17" hidden="false" customHeight="false" outlineLevel="0" collapsed="false">
      <c r="D5435" s="1" t="n">
        <f aca="false">((+$C$4*M5435)+($K$4*N5435*O5435))/2*0.4</f>
        <v>0</v>
      </c>
    </row>
    <row r="5436" customFormat="false" ht="17" hidden="false" customHeight="false" outlineLevel="0" collapsed="false">
      <c r="D5436" s="1" t="n">
        <f aca="false">((+$C$4*M5436)+($K$4*N5436*O5436))/2*0.4</f>
        <v>0</v>
      </c>
    </row>
    <row r="5437" customFormat="false" ht="17" hidden="false" customHeight="false" outlineLevel="0" collapsed="false">
      <c r="D5437" s="1" t="n">
        <f aca="false">((+$C$4*M5437)+($K$4*N5437*O5437))/2*0.4</f>
        <v>0</v>
      </c>
    </row>
    <row r="5438" customFormat="false" ht="17" hidden="false" customHeight="false" outlineLevel="0" collapsed="false">
      <c r="D5438" s="1" t="n">
        <f aca="false">((+$C$4*M5438)+($K$4*N5438*O5438))/2*0.4</f>
        <v>0</v>
      </c>
    </row>
    <row r="5439" customFormat="false" ht="17" hidden="false" customHeight="false" outlineLevel="0" collapsed="false">
      <c r="D5439" s="1" t="n">
        <f aca="false">((+$C$4*M5439)+($K$4*N5439*O5439))/2*0.4</f>
        <v>0</v>
      </c>
    </row>
    <row r="5440" customFormat="false" ht="17" hidden="false" customHeight="false" outlineLevel="0" collapsed="false">
      <c r="D5440" s="1" t="n">
        <f aca="false">((+$C$4*M5440)+($K$4*N5440*O5440))/2*0.4</f>
        <v>0</v>
      </c>
    </row>
    <row r="5441" customFormat="false" ht="17" hidden="false" customHeight="false" outlineLevel="0" collapsed="false">
      <c r="D5441" s="1" t="n">
        <f aca="false">((+$C$4*M5441)+($K$4*N5441*O5441))/2*0.4</f>
        <v>0</v>
      </c>
    </row>
    <row r="5442" customFormat="false" ht="17" hidden="false" customHeight="false" outlineLevel="0" collapsed="false">
      <c r="D5442" s="1" t="n">
        <f aca="false">((+$C$4*M5442)+($K$4*N5442*O5442))/2*0.4</f>
        <v>0</v>
      </c>
    </row>
    <row r="5443" customFormat="false" ht="17" hidden="false" customHeight="false" outlineLevel="0" collapsed="false">
      <c r="D5443" s="1" t="n">
        <f aca="false">((+$C$4*M5443)+($K$4*N5443*O5443))/2*0.4</f>
        <v>0</v>
      </c>
    </row>
    <row r="5444" customFormat="false" ht="17" hidden="false" customHeight="false" outlineLevel="0" collapsed="false">
      <c r="D5444" s="1" t="n">
        <f aca="false">((+$C$4*M5444)+($K$4*N5444*O5444))/2*0.4</f>
        <v>0</v>
      </c>
    </row>
    <row r="5445" customFormat="false" ht="17" hidden="false" customHeight="false" outlineLevel="0" collapsed="false">
      <c r="D5445" s="1" t="n">
        <f aca="false">((+$C$4*M5445)+($K$4*N5445*O5445))/2*0.4</f>
        <v>0</v>
      </c>
    </row>
    <row r="5446" customFormat="false" ht="17" hidden="false" customHeight="false" outlineLevel="0" collapsed="false">
      <c r="D5446" s="1" t="n">
        <f aca="false">((+$C$4*M5446)+($K$4*N5446*O5446))/2*0.4</f>
        <v>0</v>
      </c>
    </row>
    <row r="5447" customFormat="false" ht="17" hidden="false" customHeight="false" outlineLevel="0" collapsed="false">
      <c r="D5447" s="1" t="n">
        <f aca="false">((+$C$4*M5447)+($K$4*N5447*O5447))/2*0.4</f>
        <v>0</v>
      </c>
    </row>
    <row r="5448" customFormat="false" ht="17" hidden="false" customHeight="false" outlineLevel="0" collapsed="false">
      <c r="D5448" s="1" t="n">
        <f aca="false">((+$C$4*M5448)+($K$4*N5448*O5448))/2*0.4</f>
        <v>0</v>
      </c>
    </row>
    <row r="5449" customFormat="false" ht="17" hidden="false" customHeight="false" outlineLevel="0" collapsed="false">
      <c r="D5449" s="1" t="n">
        <f aca="false">((+$C$4*M5449)+($K$4*N5449*O5449))/2*0.4</f>
        <v>0</v>
      </c>
    </row>
    <row r="5450" customFormat="false" ht="17" hidden="false" customHeight="false" outlineLevel="0" collapsed="false">
      <c r="D5450" s="1" t="n">
        <f aca="false">((+$C$4*M5450)+($K$4*N5450*O5450))/2*0.4</f>
        <v>0</v>
      </c>
    </row>
    <row r="5451" customFormat="false" ht="17" hidden="false" customHeight="false" outlineLevel="0" collapsed="false">
      <c r="D5451" s="1" t="n">
        <f aca="false">((+$C$4*M5451)+($K$4*N5451*O5451))/2*0.4</f>
        <v>0</v>
      </c>
    </row>
    <row r="5452" customFormat="false" ht="17" hidden="false" customHeight="false" outlineLevel="0" collapsed="false">
      <c r="D5452" s="1" t="n">
        <f aca="false">((+$C$4*M5452)+($K$4*N5452*O5452))/2*0.4</f>
        <v>0</v>
      </c>
    </row>
    <row r="5453" customFormat="false" ht="17" hidden="false" customHeight="false" outlineLevel="0" collapsed="false">
      <c r="D5453" s="1" t="n">
        <f aca="false">((+$C$4*M5453)+($K$4*N5453*O5453))/2*0.4</f>
        <v>0</v>
      </c>
    </row>
    <row r="5454" customFormat="false" ht="17" hidden="false" customHeight="false" outlineLevel="0" collapsed="false">
      <c r="D5454" s="1" t="n">
        <f aca="false">((+$C$4*M5454)+($K$4*N5454*O5454))/2*0.4</f>
        <v>0</v>
      </c>
    </row>
    <row r="5455" customFormat="false" ht="17" hidden="false" customHeight="false" outlineLevel="0" collapsed="false">
      <c r="D5455" s="1" t="n">
        <f aca="false">((+$C$4*M5455)+($K$4*N5455*O5455))/2*0.4</f>
        <v>0</v>
      </c>
    </row>
    <row r="5456" customFormat="false" ht="17" hidden="false" customHeight="false" outlineLevel="0" collapsed="false">
      <c r="D5456" s="1" t="n">
        <f aca="false">((+$C$4*M5456)+($K$4*N5456*O5456))/2*0.4</f>
        <v>0</v>
      </c>
    </row>
    <row r="5457" customFormat="false" ht="17" hidden="false" customHeight="false" outlineLevel="0" collapsed="false">
      <c r="D5457" s="1" t="n">
        <f aca="false">((+$C$4*M5457)+($K$4*N5457*O5457))/2*0.4</f>
        <v>0</v>
      </c>
    </row>
    <row r="5458" customFormat="false" ht="17" hidden="false" customHeight="false" outlineLevel="0" collapsed="false">
      <c r="D5458" s="1" t="n">
        <f aca="false">((+$C$4*M5458)+($K$4*N5458*O5458))/2*0.4</f>
        <v>0</v>
      </c>
    </row>
    <row r="5459" customFormat="false" ht="17" hidden="false" customHeight="false" outlineLevel="0" collapsed="false">
      <c r="D5459" s="1" t="n">
        <f aca="false">((+$C$4*M5459)+($K$4*N5459*O5459))/2*0.4</f>
        <v>0</v>
      </c>
    </row>
    <row r="5460" customFormat="false" ht="17" hidden="false" customHeight="false" outlineLevel="0" collapsed="false">
      <c r="D5460" s="1" t="n">
        <f aca="false">((+$C$4*M5460)+($K$4*N5460*O5460))/2*0.4</f>
        <v>0</v>
      </c>
    </row>
    <row r="5461" customFormat="false" ht="17" hidden="false" customHeight="false" outlineLevel="0" collapsed="false">
      <c r="D5461" s="1" t="n">
        <f aca="false">((+$C$4*M5461)+($K$4*N5461*O5461))/2*0.4</f>
        <v>0</v>
      </c>
    </row>
    <row r="5462" customFormat="false" ht="17" hidden="false" customHeight="false" outlineLevel="0" collapsed="false">
      <c r="D5462" s="1" t="n">
        <f aca="false">((+$C$4*M5462)+($K$4*N5462*O5462))/2*0.4</f>
        <v>0</v>
      </c>
    </row>
    <row r="5463" customFormat="false" ht="17" hidden="false" customHeight="false" outlineLevel="0" collapsed="false">
      <c r="D5463" s="1" t="n">
        <f aca="false">((+$C$4*M5463)+($K$4*N5463*O5463))/2*0.4</f>
        <v>0</v>
      </c>
    </row>
    <row r="5464" customFormat="false" ht="17" hidden="false" customHeight="false" outlineLevel="0" collapsed="false">
      <c r="D5464" s="1" t="n">
        <f aca="false">((+$C$4*M5464)+($K$4*N5464*O5464))/2*0.4</f>
        <v>0</v>
      </c>
    </row>
    <row r="5465" customFormat="false" ht="17" hidden="false" customHeight="false" outlineLevel="0" collapsed="false">
      <c r="D5465" s="1" t="n">
        <f aca="false">((+$C$4*M5465)+($K$4*N5465*O5465))/2*0.4</f>
        <v>0</v>
      </c>
    </row>
    <row r="5466" customFormat="false" ht="17" hidden="false" customHeight="false" outlineLevel="0" collapsed="false">
      <c r="D5466" s="1" t="n">
        <f aca="false">((+$C$4*M5466)+($K$4*N5466*O5466))/2*0.4</f>
        <v>0</v>
      </c>
    </row>
    <row r="5467" customFormat="false" ht="17" hidden="false" customHeight="false" outlineLevel="0" collapsed="false">
      <c r="D5467" s="1" t="n">
        <f aca="false">((+$C$4*M5467)+($K$4*N5467*O5467))/2*0.4</f>
        <v>0</v>
      </c>
    </row>
    <row r="5468" customFormat="false" ht="17" hidden="false" customHeight="false" outlineLevel="0" collapsed="false">
      <c r="D5468" s="1" t="n">
        <f aca="false">((+$C$4*M5468)+($K$4*N5468*O5468))/2*0.4</f>
        <v>0</v>
      </c>
    </row>
    <row r="5469" customFormat="false" ht="17" hidden="false" customHeight="false" outlineLevel="0" collapsed="false">
      <c r="D5469" s="1" t="n">
        <f aca="false">((+$C$4*M5469)+($K$4*N5469*O5469))/2*0.4</f>
        <v>0</v>
      </c>
    </row>
    <row r="5470" customFormat="false" ht="17" hidden="false" customHeight="false" outlineLevel="0" collapsed="false">
      <c r="D5470" s="1" t="n">
        <f aca="false">((+$C$4*M5470)+($K$4*N5470*O5470))/2*0.4</f>
        <v>0</v>
      </c>
    </row>
    <row r="5471" customFormat="false" ht="17" hidden="false" customHeight="false" outlineLevel="0" collapsed="false">
      <c r="D5471" s="1" t="n">
        <f aca="false">((+$C$4*M5471)+($K$4*N5471*O5471))/2*0.4</f>
        <v>0</v>
      </c>
    </row>
    <row r="5472" customFormat="false" ht="17" hidden="false" customHeight="false" outlineLevel="0" collapsed="false">
      <c r="D5472" s="1" t="n">
        <f aca="false">((+$C$4*M5472)+($K$4*N5472*O5472))/2*0.4</f>
        <v>0</v>
      </c>
    </row>
    <row r="5473" customFormat="false" ht="17" hidden="false" customHeight="false" outlineLevel="0" collapsed="false">
      <c r="D5473" s="1" t="n">
        <f aca="false">((+$C$4*M5473)+($K$4*N5473*O5473))/2*0.4</f>
        <v>0</v>
      </c>
    </row>
    <row r="5474" customFormat="false" ht="17" hidden="false" customHeight="false" outlineLevel="0" collapsed="false">
      <c r="D5474" s="1" t="n">
        <f aca="false">((+$C$4*M5474)+($K$4*N5474*O5474))/2*0.4</f>
        <v>0</v>
      </c>
    </row>
    <row r="5475" customFormat="false" ht="17" hidden="false" customHeight="false" outlineLevel="0" collapsed="false">
      <c r="D5475" s="1" t="n">
        <f aca="false">((+$C$4*M5475)+($K$4*N5475*O5475))/2*0.4</f>
        <v>0</v>
      </c>
    </row>
    <row r="5476" customFormat="false" ht="17" hidden="false" customHeight="false" outlineLevel="0" collapsed="false">
      <c r="D5476" s="1" t="n">
        <f aca="false">((+$C$4*M5476)+($K$4*N5476*O5476))/2*0.4</f>
        <v>0</v>
      </c>
    </row>
    <row r="5477" customFormat="false" ht="17" hidden="false" customHeight="false" outlineLevel="0" collapsed="false">
      <c r="D5477" s="1" t="n">
        <f aca="false">((+$C$4*M5477)+($K$4*N5477*O5477))/2*0.4</f>
        <v>0</v>
      </c>
    </row>
    <row r="5478" customFormat="false" ht="17" hidden="false" customHeight="false" outlineLevel="0" collapsed="false">
      <c r="D5478" s="1" t="n">
        <f aca="false">((+$C$4*M5478)+($K$4*N5478*O5478))/2*0.4</f>
        <v>0</v>
      </c>
    </row>
    <row r="5479" customFormat="false" ht="17" hidden="false" customHeight="false" outlineLevel="0" collapsed="false">
      <c r="D5479" s="1" t="n">
        <f aca="false">((+$C$4*M5479)+($K$4*N5479*O5479))/2*0.4</f>
        <v>0</v>
      </c>
    </row>
    <row r="5480" customFormat="false" ht="17" hidden="false" customHeight="false" outlineLevel="0" collapsed="false">
      <c r="D5480" s="1" t="n">
        <f aca="false">((+$C$4*M5480)+($K$4*N5480*O5480))/2*0.4</f>
        <v>0</v>
      </c>
    </row>
    <row r="5481" customFormat="false" ht="17" hidden="false" customHeight="false" outlineLevel="0" collapsed="false">
      <c r="D5481" s="1" t="n">
        <f aca="false">((+$C$4*M5481)+($K$4*N5481*O5481))/2*0.4</f>
        <v>0</v>
      </c>
    </row>
    <row r="5482" customFormat="false" ht="17" hidden="false" customHeight="false" outlineLevel="0" collapsed="false">
      <c r="D5482" s="1" t="n">
        <f aca="false">((+$C$4*M5482)+($K$4*N5482*O5482))/2*0.4</f>
        <v>0</v>
      </c>
    </row>
    <row r="5483" customFormat="false" ht="17" hidden="false" customHeight="false" outlineLevel="0" collapsed="false">
      <c r="D5483" s="1" t="n">
        <f aca="false">((+$C$4*M5483)+($K$4*N5483*O5483))/2*0.4</f>
        <v>0</v>
      </c>
    </row>
    <row r="5484" customFormat="false" ht="17" hidden="false" customHeight="false" outlineLevel="0" collapsed="false">
      <c r="D5484" s="1" t="n">
        <f aca="false">((+$C$4*M5484)+($K$4*N5484*O5484))/2*0.4</f>
        <v>0</v>
      </c>
    </row>
    <row r="5485" customFormat="false" ht="17" hidden="false" customHeight="false" outlineLevel="0" collapsed="false">
      <c r="D5485" s="1" t="n">
        <f aca="false">((+$C$4*M5485)+($K$4*N5485*O5485))/2*0.4</f>
        <v>0</v>
      </c>
    </row>
    <row r="5486" customFormat="false" ht="17" hidden="false" customHeight="false" outlineLevel="0" collapsed="false">
      <c r="D5486" s="1" t="n">
        <f aca="false">((+$C$4*M5486)+($K$4*N5486*O5486))/2*0.4</f>
        <v>0</v>
      </c>
    </row>
    <row r="5487" customFormat="false" ht="17" hidden="false" customHeight="false" outlineLevel="0" collapsed="false">
      <c r="D5487" s="1" t="n">
        <f aca="false">((+$C$4*M5487)+($K$4*N5487*O5487))/2*0.4</f>
        <v>0</v>
      </c>
    </row>
    <row r="5488" customFormat="false" ht="17" hidden="false" customHeight="false" outlineLevel="0" collapsed="false">
      <c r="D5488" s="1" t="n">
        <f aca="false">((+$C$4*M5488)+($K$4*N5488*O5488))/2*0.4</f>
        <v>0</v>
      </c>
    </row>
    <row r="5489" customFormat="false" ht="17" hidden="false" customHeight="false" outlineLevel="0" collapsed="false">
      <c r="D5489" s="1" t="n">
        <f aca="false">((+$C$4*M5489)+($K$4*N5489*O5489))/2*0.4</f>
        <v>0</v>
      </c>
    </row>
    <row r="5490" customFormat="false" ht="17" hidden="false" customHeight="false" outlineLevel="0" collapsed="false">
      <c r="D5490" s="1" t="n">
        <f aca="false">((+$C$4*M5490)+($K$4*N5490*O5490))/2*0.4</f>
        <v>0</v>
      </c>
    </row>
    <row r="5491" customFormat="false" ht="17" hidden="false" customHeight="false" outlineLevel="0" collapsed="false">
      <c r="D5491" s="1" t="n">
        <f aca="false">((+$C$4*M5491)+($K$4*N5491*O5491))/2*0.4</f>
        <v>0</v>
      </c>
    </row>
    <row r="5492" customFormat="false" ht="17" hidden="false" customHeight="false" outlineLevel="0" collapsed="false">
      <c r="D5492" s="1" t="n">
        <f aca="false">((+$C$4*M5492)+($K$4*N5492*O5492))/2*0.4</f>
        <v>0</v>
      </c>
    </row>
    <row r="5493" customFormat="false" ht="17" hidden="false" customHeight="false" outlineLevel="0" collapsed="false">
      <c r="D5493" s="1" t="n">
        <f aca="false">((+$C$4*M5493)+($K$4*N5493*O5493))/2*0.4</f>
        <v>0</v>
      </c>
    </row>
    <row r="5494" customFormat="false" ht="17" hidden="false" customHeight="false" outlineLevel="0" collapsed="false">
      <c r="D5494" s="1" t="n">
        <f aca="false">((+$C$4*M5494)+($K$4*N5494*O5494))/2*0.4</f>
        <v>0</v>
      </c>
    </row>
    <row r="5495" customFormat="false" ht="17" hidden="false" customHeight="false" outlineLevel="0" collapsed="false">
      <c r="D5495" s="1" t="n">
        <f aca="false">((+$C$4*M5495)+($K$4*N5495*O5495))/2*0.4</f>
        <v>0</v>
      </c>
    </row>
    <row r="5496" customFormat="false" ht="17" hidden="false" customHeight="false" outlineLevel="0" collapsed="false">
      <c r="D5496" s="1" t="n">
        <f aca="false">((+$C$4*M5496)+($K$4*N5496*O5496))/2*0.4</f>
        <v>0</v>
      </c>
    </row>
    <row r="5497" customFormat="false" ht="17" hidden="false" customHeight="false" outlineLevel="0" collapsed="false">
      <c r="D5497" s="1" t="n">
        <f aca="false">((+$C$4*M5497)+($K$4*N5497*O5497))/2*0.4</f>
        <v>0</v>
      </c>
    </row>
    <row r="5498" customFormat="false" ht="17" hidden="false" customHeight="false" outlineLevel="0" collapsed="false">
      <c r="D5498" s="1" t="n">
        <f aca="false">((+$C$4*M5498)+($K$4*N5498*O5498))/2*0.4</f>
        <v>0</v>
      </c>
    </row>
    <row r="5499" customFormat="false" ht="17" hidden="false" customHeight="false" outlineLevel="0" collapsed="false">
      <c r="D5499" s="1" t="n">
        <f aca="false">((+$C$4*M5499)+($K$4*N5499*O5499))/2*0.4</f>
        <v>0</v>
      </c>
    </row>
    <row r="5500" customFormat="false" ht="17" hidden="false" customHeight="false" outlineLevel="0" collapsed="false">
      <c r="D5500" s="1" t="n">
        <f aca="false">((+$C$4*M5500)+($K$4*N5500*O5500))/2*0.4</f>
        <v>0</v>
      </c>
    </row>
    <row r="5501" customFormat="false" ht="17" hidden="false" customHeight="false" outlineLevel="0" collapsed="false">
      <c r="D5501" s="1" t="n">
        <f aca="false">((+$C$4*M5501)+($K$4*N5501*O5501))/2*0.4</f>
        <v>0</v>
      </c>
    </row>
    <row r="5502" customFormat="false" ht="17" hidden="false" customHeight="false" outlineLevel="0" collapsed="false">
      <c r="D5502" s="1" t="n">
        <f aca="false">((+$C$4*M5502)+($K$4*N5502*O5502))/2*0.4</f>
        <v>0</v>
      </c>
    </row>
    <row r="5503" customFormat="false" ht="17" hidden="false" customHeight="false" outlineLevel="0" collapsed="false">
      <c r="D5503" s="1" t="n">
        <f aca="false">((+$C$4*M5503)+($K$4*N5503*O5503))/2*0.4</f>
        <v>0</v>
      </c>
    </row>
    <row r="5504" customFormat="false" ht="17" hidden="false" customHeight="false" outlineLevel="0" collapsed="false">
      <c r="D5504" s="1" t="n">
        <f aca="false">((+$C$4*M5504)+($K$4*N5504*O5504))/2*0.4</f>
        <v>0</v>
      </c>
    </row>
    <row r="5505" customFormat="false" ht="17" hidden="false" customHeight="false" outlineLevel="0" collapsed="false">
      <c r="D5505" s="1" t="n">
        <f aca="false">((+$C$4*M5505)+($K$4*N5505*O5505))/2*0.4</f>
        <v>0</v>
      </c>
    </row>
    <row r="5506" customFormat="false" ht="17" hidden="false" customHeight="false" outlineLevel="0" collapsed="false">
      <c r="D5506" s="1" t="n">
        <f aca="false">((+$C$4*M5506)+($K$4*N5506*O5506))/2*0.4</f>
        <v>0</v>
      </c>
    </row>
    <row r="5507" customFormat="false" ht="17" hidden="false" customHeight="false" outlineLevel="0" collapsed="false">
      <c r="D5507" s="1" t="n">
        <f aca="false">((+$C$4*M5507)+($K$4*N5507*O5507))/2*0.4</f>
        <v>0</v>
      </c>
    </row>
    <row r="5508" customFormat="false" ht="17" hidden="false" customHeight="false" outlineLevel="0" collapsed="false">
      <c r="D5508" s="1" t="n">
        <f aca="false">((+$C$4*M5508)+($K$4*N5508*O5508))/2*0.4</f>
        <v>0</v>
      </c>
    </row>
    <row r="5509" customFormat="false" ht="17" hidden="false" customHeight="false" outlineLevel="0" collapsed="false">
      <c r="D5509" s="1" t="n">
        <f aca="false">((+$C$4*M5509)+($K$4*N5509*O5509))/2*0.4</f>
        <v>0</v>
      </c>
    </row>
    <row r="5510" customFormat="false" ht="17" hidden="false" customHeight="false" outlineLevel="0" collapsed="false">
      <c r="D5510" s="1" t="n">
        <f aca="false">((+$C$4*M5510)+($K$4*N5510*O5510))/2*0.4</f>
        <v>0</v>
      </c>
    </row>
    <row r="5511" customFormat="false" ht="17" hidden="false" customHeight="false" outlineLevel="0" collapsed="false">
      <c r="D5511" s="1" t="n">
        <f aca="false">((+$C$4*M5511)+($K$4*N5511*O5511))/2*0.4</f>
        <v>0</v>
      </c>
    </row>
    <row r="5512" customFormat="false" ht="17" hidden="false" customHeight="false" outlineLevel="0" collapsed="false">
      <c r="D5512" s="1" t="n">
        <f aca="false">((+$C$4*M5512)+($K$4*N5512*O5512))/2*0.4</f>
        <v>0</v>
      </c>
    </row>
    <row r="5513" customFormat="false" ht="17" hidden="false" customHeight="false" outlineLevel="0" collapsed="false">
      <c r="D5513" s="1" t="n">
        <f aca="false">((+$C$4*M5513)+($K$4*N5513*O5513))/2*0.4</f>
        <v>0</v>
      </c>
    </row>
    <row r="5514" customFormat="false" ht="17" hidden="false" customHeight="false" outlineLevel="0" collapsed="false">
      <c r="D5514" s="1" t="n">
        <f aca="false">((+$C$4*M5514)+($K$4*N5514*O5514))/2*0.4</f>
        <v>0</v>
      </c>
    </row>
    <row r="5515" customFormat="false" ht="17" hidden="false" customHeight="false" outlineLevel="0" collapsed="false">
      <c r="D5515" s="1" t="n">
        <f aca="false">((+$C$4*M5515)+($K$4*N5515*O5515))/2*0.4</f>
        <v>0</v>
      </c>
    </row>
    <row r="5516" customFormat="false" ht="17" hidden="false" customHeight="false" outlineLevel="0" collapsed="false">
      <c r="D5516" s="1" t="n">
        <f aca="false">((+$C$4*M5516)+($K$4*N5516*O5516))/2*0.4</f>
        <v>0</v>
      </c>
    </row>
    <row r="5517" customFormat="false" ht="17" hidden="false" customHeight="false" outlineLevel="0" collapsed="false">
      <c r="D5517" s="1" t="n">
        <f aca="false">((+$C$4*M5517)+($K$4*N5517*O5517))/2*0.4</f>
        <v>0</v>
      </c>
    </row>
    <row r="5518" customFormat="false" ht="17" hidden="false" customHeight="false" outlineLevel="0" collapsed="false">
      <c r="D5518" s="1" t="n">
        <f aca="false">((+$C$4*M5518)+($K$4*N5518*O5518))/2*0.4</f>
        <v>0</v>
      </c>
    </row>
    <row r="5519" customFormat="false" ht="17" hidden="false" customHeight="false" outlineLevel="0" collapsed="false">
      <c r="D5519" s="1" t="n">
        <f aca="false">((+$C$4*M5519)+($K$4*N5519*O5519))/2*0.4</f>
        <v>0</v>
      </c>
    </row>
    <row r="5520" customFormat="false" ht="17" hidden="false" customHeight="false" outlineLevel="0" collapsed="false">
      <c r="D5520" s="1" t="n">
        <f aca="false">((+$C$4*M5520)+($K$4*N5520*O5520))/2*0.4</f>
        <v>0</v>
      </c>
    </row>
    <row r="5521" customFormat="false" ht="17" hidden="false" customHeight="false" outlineLevel="0" collapsed="false">
      <c r="D5521" s="1" t="n">
        <f aca="false">((+$C$4*M5521)+($K$4*N5521*O5521))/2*0.4</f>
        <v>0</v>
      </c>
    </row>
    <row r="5522" customFormat="false" ht="17" hidden="false" customHeight="false" outlineLevel="0" collapsed="false">
      <c r="D5522" s="1" t="n">
        <f aca="false">((+$C$4*M5522)+($K$4*N5522*O5522))/2*0.4</f>
        <v>0</v>
      </c>
    </row>
    <row r="5523" customFormat="false" ht="17" hidden="false" customHeight="false" outlineLevel="0" collapsed="false">
      <c r="D5523" s="1" t="n">
        <f aca="false">((+$C$4*M5523)+($K$4*N5523*O5523))/2*0.4</f>
        <v>0</v>
      </c>
    </row>
    <row r="5524" customFormat="false" ht="17" hidden="false" customHeight="false" outlineLevel="0" collapsed="false">
      <c r="D5524" s="1" t="n">
        <f aca="false">((+$C$4*M5524)+($K$4*N5524*O5524))/2*0.4</f>
        <v>0</v>
      </c>
    </row>
    <row r="5525" customFormat="false" ht="17" hidden="false" customHeight="false" outlineLevel="0" collapsed="false">
      <c r="D5525" s="1" t="n">
        <f aca="false">((+$C$4*M5525)+($K$4*N5525*O5525))/2*0.4</f>
        <v>0</v>
      </c>
    </row>
    <row r="5526" customFormat="false" ht="17" hidden="false" customHeight="false" outlineLevel="0" collapsed="false">
      <c r="D5526" s="1" t="n">
        <f aca="false">((+$C$4*M5526)+($K$4*N5526*O5526))/2*0.4</f>
        <v>0</v>
      </c>
    </row>
    <row r="5527" customFormat="false" ht="17" hidden="false" customHeight="false" outlineLevel="0" collapsed="false">
      <c r="D5527" s="1" t="n">
        <f aca="false">((+$C$4*M5527)+($K$4*N5527*O5527))/2*0.4</f>
        <v>0</v>
      </c>
    </row>
    <row r="5528" customFormat="false" ht="17" hidden="false" customHeight="false" outlineLevel="0" collapsed="false">
      <c r="D5528" s="1" t="n">
        <f aca="false">((+$C$4*M5528)+($K$4*N5528*O5528))/2*0.4</f>
        <v>0</v>
      </c>
    </row>
    <row r="5529" customFormat="false" ht="17" hidden="false" customHeight="false" outlineLevel="0" collapsed="false">
      <c r="D5529" s="1" t="n">
        <f aca="false">((+$C$4*M5529)+($K$4*N5529*O5529))/2*0.4</f>
        <v>0</v>
      </c>
    </row>
    <row r="5530" customFormat="false" ht="17" hidden="false" customHeight="false" outlineLevel="0" collapsed="false">
      <c r="D5530" s="1" t="n">
        <f aca="false">((+$C$4*M5530)+($K$4*N5530*O5530))/2*0.4</f>
        <v>0</v>
      </c>
    </row>
    <row r="5531" customFormat="false" ht="17" hidden="false" customHeight="false" outlineLevel="0" collapsed="false">
      <c r="D5531" s="1" t="n">
        <f aca="false">((+$C$4*M5531)+($K$4*N5531*O5531))/2*0.4</f>
        <v>0</v>
      </c>
    </row>
    <row r="5532" customFormat="false" ht="17" hidden="false" customHeight="false" outlineLevel="0" collapsed="false">
      <c r="D5532" s="1" t="n">
        <f aca="false">((+$C$4*M5532)+($K$4*N5532*O5532))/2*0.4</f>
        <v>0</v>
      </c>
    </row>
    <row r="5533" customFormat="false" ht="17" hidden="false" customHeight="false" outlineLevel="0" collapsed="false">
      <c r="D5533" s="1" t="n">
        <f aca="false">((+$C$4*M5533)+($K$4*N5533*O5533))/2*0.4</f>
        <v>0</v>
      </c>
    </row>
    <row r="5534" customFormat="false" ht="17" hidden="false" customHeight="false" outlineLevel="0" collapsed="false">
      <c r="D5534" s="1" t="n">
        <f aca="false">((+$C$4*M5534)+($K$4*N5534*O5534))/2*0.4</f>
        <v>0</v>
      </c>
    </row>
    <row r="5535" customFormat="false" ht="17" hidden="false" customHeight="false" outlineLevel="0" collapsed="false">
      <c r="D5535" s="1" t="n">
        <f aca="false">((+$C$4*M5535)+($K$4*N5535*O5535))/2*0.4</f>
        <v>0</v>
      </c>
    </row>
    <row r="5536" customFormat="false" ht="17" hidden="false" customHeight="false" outlineLevel="0" collapsed="false">
      <c r="D5536" s="1" t="n">
        <f aca="false">((+$C$4*M5536)+($K$4*N5536*O5536))/2*0.4</f>
        <v>0</v>
      </c>
    </row>
    <row r="5537" customFormat="false" ht="17" hidden="false" customHeight="false" outlineLevel="0" collapsed="false">
      <c r="D5537" s="1" t="n">
        <f aca="false">((+$C$4*M5537)+($K$4*N5537*O5537))/2*0.4</f>
        <v>0</v>
      </c>
    </row>
    <row r="5538" customFormat="false" ht="17" hidden="false" customHeight="false" outlineLevel="0" collapsed="false">
      <c r="D5538" s="1" t="n">
        <f aca="false">((+$C$4*M5538)+($K$4*N5538*O5538))/2*0.4</f>
        <v>0</v>
      </c>
    </row>
    <row r="5539" customFormat="false" ht="17" hidden="false" customHeight="false" outlineLevel="0" collapsed="false">
      <c r="D5539" s="1" t="n">
        <f aca="false">((+$C$4*M5539)+($K$4*N5539*O5539))/2*0.4</f>
        <v>0</v>
      </c>
    </row>
    <row r="5540" customFormat="false" ht="17" hidden="false" customHeight="false" outlineLevel="0" collapsed="false">
      <c r="D5540" s="1" t="n">
        <f aca="false">((+$C$4*M5540)+($K$4*N5540*O5540))/2*0.4</f>
        <v>0</v>
      </c>
    </row>
    <row r="5541" customFormat="false" ht="17" hidden="false" customHeight="false" outlineLevel="0" collapsed="false">
      <c r="D5541" s="1" t="n">
        <f aca="false">((+$C$4*M5541)+($K$4*N5541*O5541))/2*0.4</f>
        <v>0</v>
      </c>
    </row>
    <row r="5542" customFormat="false" ht="17" hidden="false" customHeight="false" outlineLevel="0" collapsed="false">
      <c r="D5542" s="1" t="n">
        <f aca="false">((+$C$4*M5542)+($K$4*N5542*O5542))/2*0.4</f>
        <v>0</v>
      </c>
    </row>
    <row r="5543" customFormat="false" ht="17" hidden="false" customHeight="false" outlineLevel="0" collapsed="false">
      <c r="D5543" s="1" t="n">
        <f aca="false">((+$C$4*M5543)+($K$4*N5543*O5543))/2*0.4</f>
        <v>0</v>
      </c>
    </row>
    <row r="5544" customFormat="false" ht="17" hidden="false" customHeight="false" outlineLevel="0" collapsed="false">
      <c r="D5544" s="1" t="n">
        <f aca="false">((+$C$4*M5544)+($K$4*N5544*O5544))/2*0.4</f>
        <v>0</v>
      </c>
    </row>
    <row r="5545" customFormat="false" ht="17" hidden="false" customHeight="false" outlineLevel="0" collapsed="false">
      <c r="D5545" s="1" t="n">
        <f aca="false">((+$C$4*M5545)+($K$4*N5545*O5545))/2*0.4</f>
        <v>0</v>
      </c>
    </row>
    <row r="5546" customFormat="false" ht="17" hidden="false" customHeight="false" outlineLevel="0" collapsed="false">
      <c r="D5546" s="1" t="n">
        <f aca="false">((+$C$4*M5546)+($K$4*N5546*O5546))/2*0.4</f>
        <v>0</v>
      </c>
    </row>
    <row r="5547" customFormat="false" ht="17" hidden="false" customHeight="false" outlineLevel="0" collapsed="false">
      <c r="D5547" s="1" t="n">
        <f aca="false">((+$C$4*M5547)+($K$4*N5547*O5547))/2*0.4</f>
        <v>0</v>
      </c>
    </row>
    <row r="5548" customFormat="false" ht="17" hidden="false" customHeight="false" outlineLevel="0" collapsed="false">
      <c r="D5548" s="1" t="n">
        <f aca="false">((+$C$4*M5548)+($K$4*N5548*O5548))/2*0.4</f>
        <v>0</v>
      </c>
    </row>
    <row r="5549" customFormat="false" ht="17" hidden="false" customHeight="false" outlineLevel="0" collapsed="false">
      <c r="D5549" s="1" t="n">
        <f aca="false">((+$C$4*M5549)+($K$4*N5549*O5549))/2*0.4</f>
        <v>0</v>
      </c>
    </row>
    <row r="5550" customFormat="false" ht="17" hidden="false" customHeight="false" outlineLevel="0" collapsed="false">
      <c r="D5550" s="1" t="n">
        <f aca="false">((+$C$4*M5550)+($K$4*N5550*O5550))/2*0.4</f>
        <v>0</v>
      </c>
    </row>
    <row r="5551" customFormat="false" ht="17" hidden="false" customHeight="false" outlineLevel="0" collapsed="false">
      <c r="D5551" s="1" t="n">
        <f aca="false">((+$C$4*M5551)+($K$4*N5551*O5551))/2*0.4</f>
        <v>0</v>
      </c>
    </row>
    <row r="5552" customFormat="false" ht="17" hidden="false" customHeight="false" outlineLevel="0" collapsed="false">
      <c r="D5552" s="1" t="n">
        <f aca="false">((+$C$4*M5552)+($K$4*N5552*O5552))/2*0.4</f>
        <v>0</v>
      </c>
    </row>
    <row r="5553" customFormat="false" ht="17" hidden="false" customHeight="false" outlineLevel="0" collapsed="false">
      <c r="D5553" s="1" t="n">
        <f aca="false">((+$C$4*M5553)+($K$4*N5553*O5553))/2*0.4</f>
        <v>0</v>
      </c>
    </row>
    <row r="5554" customFormat="false" ht="17" hidden="false" customHeight="false" outlineLevel="0" collapsed="false">
      <c r="D5554" s="1" t="n">
        <f aca="false">((+$C$4*M5554)+($K$4*N5554*O5554))/2*0.4</f>
        <v>0</v>
      </c>
    </row>
    <row r="5555" customFormat="false" ht="17" hidden="false" customHeight="false" outlineLevel="0" collapsed="false">
      <c r="D5555" s="1" t="n">
        <f aca="false">((+$C$4*M5555)+($K$4*N5555*O5555))/2*0.4</f>
        <v>0</v>
      </c>
    </row>
    <row r="5556" customFormat="false" ht="17" hidden="false" customHeight="false" outlineLevel="0" collapsed="false">
      <c r="D5556" s="1" t="n">
        <f aca="false">((+$C$4*M5556)+($K$4*N5556*O5556))/2*0.4</f>
        <v>0</v>
      </c>
    </row>
    <row r="5557" customFormat="false" ht="17" hidden="false" customHeight="false" outlineLevel="0" collapsed="false">
      <c r="D5557" s="1" t="n">
        <f aca="false">((+$C$4*M5557)+($K$4*N5557*O5557))/2*0.4</f>
        <v>0</v>
      </c>
    </row>
    <row r="5558" customFormat="false" ht="17" hidden="false" customHeight="false" outlineLevel="0" collapsed="false">
      <c r="D5558" s="1" t="n">
        <f aca="false">((+$C$4*M5558)+($K$4*N5558*O5558))/2*0.4</f>
        <v>0</v>
      </c>
    </row>
    <row r="5559" customFormat="false" ht="17" hidden="false" customHeight="false" outlineLevel="0" collapsed="false">
      <c r="D5559" s="1" t="n">
        <f aca="false">((+$C$4*M5559)+($K$4*N5559*O5559))/2*0.4</f>
        <v>0</v>
      </c>
    </row>
    <row r="5560" customFormat="false" ht="17" hidden="false" customHeight="false" outlineLevel="0" collapsed="false">
      <c r="D5560" s="1" t="n">
        <f aca="false">((+$C$4*M5560)+($K$4*N5560*O5560))/2*0.4</f>
        <v>0</v>
      </c>
    </row>
    <row r="5561" customFormat="false" ht="17" hidden="false" customHeight="false" outlineLevel="0" collapsed="false">
      <c r="D5561" s="1" t="n">
        <f aca="false">((+$C$4*M5561)+($K$4*N5561*O5561))/2*0.4</f>
        <v>0</v>
      </c>
    </row>
    <row r="5562" customFormat="false" ht="17" hidden="false" customHeight="false" outlineLevel="0" collapsed="false">
      <c r="D5562" s="1" t="n">
        <f aca="false">((+$C$4*M5562)+($K$4*N5562*O5562))/2*0.4</f>
        <v>0</v>
      </c>
    </row>
    <row r="5563" customFormat="false" ht="17" hidden="false" customHeight="false" outlineLevel="0" collapsed="false">
      <c r="D5563" s="1" t="n">
        <f aca="false">((+$C$4*M5563)+($K$4*N5563*O5563))/2*0.4</f>
        <v>0</v>
      </c>
    </row>
    <row r="5564" customFormat="false" ht="17" hidden="false" customHeight="false" outlineLevel="0" collapsed="false">
      <c r="D5564" s="1" t="n">
        <f aca="false">((+$C$4*M5564)+($K$4*N5564*O5564))/2*0.4</f>
        <v>0</v>
      </c>
    </row>
    <row r="5565" customFormat="false" ht="17" hidden="false" customHeight="false" outlineLevel="0" collapsed="false">
      <c r="D5565" s="1" t="n">
        <f aca="false">((+$C$4*M5565)+($K$4*N5565*O5565))/2*0.4</f>
        <v>0</v>
      </c>
    </row>
    <row r="5566" customFormat="false" ht="17" hidden="false" customHeight="false" outlineLevel="0" collapsed="false">
      <c r="D5566" s="1" t="n">
        <f aca="false">((+$C$4*M5566)+($K$4*N5566*O5566))/2*0.4</f>
        <v>0</v>
      </c>
    </row>
    <row r="5567" customFormat="false" ht="17" hidden="false" customHeight="false" outlineLevel="0" collapsed="false">
      <c r="D5567" s="1" t="n">
        <f aca="false">((+$C$4*M5567)+($K$4*N5567*O5567))/2*0.4</f>
        <v>0</v>
      </c>
    </row>
    <row r="5568" customFormat="false" ht="17" hidden="false" customHeight="false" outlineLevel="0" collapsed="false">
      <c r="D5568" s="1" t="n">
        <f aca="false">((+$C$4*M5568)+($K$4*N5568*O5568))/2*0.4</f>
        <v>0</v>
      </c>
    </row>
    <row r="5569" customFormat="false" ht="17" hidden="false" customHeight="false" outlineLevel="0" collapsed="false">
      <c r="D5569" s="1" t="n">
        <f aca="false">((+$C$4*M5569)+($K$4*N5569*O5569))/2*0.4</f>
        <v>0</v>
      </c>
    </row>
    <row r="5570" customFormat="false" ht="17" hidden="false" customHeight="false" outlineLevel="0" collapsed="false">
      <c r="D5570" s="1" t="n">
        <f aca="false">((+$C$4*M5570)+($K$4*N5570*O5570))/2*0.4</f>
        <v>0</v>
      </c>
    </row>
    <row r="5571" customFormat="false" ht="17" hidden="false" customHeight="false" outlineLevel="0" collapsed="false">
      <c r="D5571" s="1" t="n">
        <f aca="false">((+$C$4*M5571)+($K$4*N5571*O5571))/2*0.4</f>
        <v>0</v>
      </c>
    </row>
    <row r="5572" customFormat="false" ht="17" hidden="false" customHeight="false" outlineLevel="0" collapsed="false">
      <c r="D5572" s="1" t="n">
        <f aca="false">((+$C$4*M5572)+($K$4*N5572*O5572))/2*0.4</f>
        <v>0</v>
      </c>
    </row>
    <row r="5573" customFormat="false" ht="17" hidden="false" customHeight="false" outlineLevel="0" collapsed="false">
      <c r="D5573" s="1" t="n">
        <f aca="false">((+$C$4*M5573)+($K$4*N5573*O5573))/2*0.4</f>
        <v>0</v>
      </c>
    </row>
    <row r="5574" customFormat="false" ht="17" hidden="false" customHeight="false" outlineLevel="0" collapsed="false">
      <c r="D5574" s="1" t="n">
        <f aca="false">((+$C$4*M5574)+($K$4*N5574*O5574))/2*0.4</f>
        <v>0</v>
      </c>
    </row>
    <row r="5575" customFormat="false" ht="17" hidden="false" customHeight="false" outlineLevel="0" collapsed="false">
      <c r="D5575" s="1" t="n">
        <f aca="false">((+$C$4*M5575)+($K$4*N5575*O5575))/2*0.4</f>
        <v>0</v>
      </c>
    </row>
    <row r="5576" customFormat="false" ht="17" hidden="false" customHeight="false" outlineLevel="0" collapsed="false">
      <c r="D5576" s="1" t="n">
        <f aca="false">((+$C$4*M5576)+($K$4*N5576*O5576))/2*0.4</f>
        <v>0</v>
      </c>
    </row>
    <row r="5577" customFormat="false" ht="17" hidden="false" customHeight="false" outlineLevel="0" collapsed="false">
      <c r="D5577" s="1" t="n">
        <f aca="false">((+$C$4*M5577)+($K$4*N5577*O5577))/2*0.4</f>
        <v>0</v>
      </c>
    </row>
    <row r="5578" customFormat="false" ht="17" hidden="false" customHeight="false" outlineLevel="0" collapsed="false">
      <c r="D5578" s="1" t="n">
        <f aca="false">((+$C$4*M5578)+($K$4*N5578*O5578))/2*0.4</f>
        <v>0</v>
      </c>
    </row>
    <row r="5579" customFormat="false" ht="17" hidden="false" customHeight="false" outlineLevel="0" collapsed="false">
      <c r="D5579" s="1" t="n">
        <f aca="false">((+$C$4*M5579)+($K$4*N5579*O5579))/2*0.4</f>
        <v>0</v>
      </c>
    </row>
    <row r="5580" customFormat="false" ht="17" hidden="false" customHeight="false" outlineLevel="0" collapsed="false">
      <c r="D5580" s="1" t="n">
        <f aca="false">((+$C$4*M5580)+($K$4*N5580*O5580))/2*0.4</f>
        <v>0</v>
      </c>
    </row>
    <row r="5581" customFormat="false" ht="17" hidden="false" customHeight="false" outlineLevel="0" collapsed="false">
      <c r="D5581" s="1" t="n">
        <f aca="false">((+$C$4*M5581)+($K$4*N5581*O5581))/2*0.4</f>
        <v>0</v>
      </c>
    </row>
    <row r="5582" customFormat="false" ht="17" hidden="false" customHeight="false" outlineLevel="0" collapsed="false">
      <c r="D5582" s="1" t="n">
        <f aca="false">((+$C$4*M5582)+($K$4*N5582*O5582))/2*0.4</f>
        <v>0</v>
      </c>
    </row>
    <row r="5583" customFormat="false" ht="17" hidden="false" customHeight="false" outlineLevel="0" collapsed="false">
      <c r="D5583" s="1" t="n">
        <f aca="false">((+$C$4*M5583)+($K$4*N5583*O5583))/2*0.4</f>
        <v>0</v>
      </c>
    </row>
    <row r="5584" customFormat="false" ht="17" hidden="false" customHeight="false" outlineLevel="0" collapsed="false">
      <c r="D5584" s="1" t="n">
        <f aca="false">((+$C$4*M5584)+($K$4*N5584*O5584))/2*0.4</f>
        <v>0</v>
      </c>
    </row>
    <row r="5585" customFormat="false" ht="17" hidden="false" customHeight="false" outlineLevel="0" collapsed="false">
      <c r="D5585" s="1" t="n">
        <f aca="false">((+$C$4*M5585)+($K$4*N5585*O5585))/2*0.4</f>
        <v>0</v>
      </c>
    </row>
    <row r="5586" customFormat="false" ht="17" hidden="false" customHeight="false" outlineLevel="0" collapsed="false">
      <c r="D5586" s="1" t="n">
        <f aca="false">((+$C$4*M5586)+($K$4*N5586*O5586))/2*0.4</f>
        <v>0</v>
      </c>
    </row>
    <row r="5587" customFormat="false" ht="17" hidden="false" customHeight="false" outlineLevel="0" collapsed="false">
      <c r="D5587" s="1" t="n">
        <f aca="false">((+$C$4*M5587)+($K$4*N5587*O5587))/2*0.4</f>
        <v>0</v>
      </c>
    </row>
    <row r="5588" customFormat="false" ht="17" hidden="false" customHeight="false" outlineLevel="0" collapsed="false">
      <c r="D5588" s="1" t="n">
        <f aca="false">((+$C$4*M5588)+($K$4*N5588*O5588))/2*0.4</f>
        <v>0</v>
      </c>
    </row>
    <row r="5589" customFormat="false" ht="17" hidden="false" customHeight="false" outlineLevel="0" collapsed="false">
      <c r="D5589" s="1" t="n">
        <f aca="false">((+$C$4*M5589)+($K$4*N5589*O5589))/2*0.4</f>
        <v>0</v>
      </c>
    </row>
    <row r="5590" customFormat="false" ht="17" hidden="false" customHeight="false" outlineLevel="0" collapsed="false">
      <c r="D5590" s="1" t="n">
        <f aca="false">((+$C$4*M5590)+($K$4*N5590*O5590))/2*0.4</f>
        <v>0</v>
      </c>
    </row>
    <row r="5591" customFormat="false" ht="17" hidden="false" customHeight="false" outlineLevel="0" collapsed="false">
      <c r="D5591" s="1" t="n">
        <f aca="false">((+$C$4*M5591)+($K$4*N5591*O5591))/2*0.4</f>
        <v>0</v>
      </c>
    </row>
    <row r="5592" customFormat="false" ht="17" hidden="false" customHeight="false" outlineLevel="0" collapsed="false">
      <c r="D5592" s="1" t="n">
        <f aca="false">((+$C$4*M5592)+($K$4*N5592*O5592))/2*0.4</f>
        <v>0</v>
      </c>
    </row>
    <row r="5593" customFormat="false" ht="17" hidden="false" customHeight="false" outlineLevel="0" collapsed="false">
      <c r="D5593" s="1" t="n">
        <f aca="false">((+$C$4*M5593)+($K$4*N5593*O5593))/2*0.4</f>
        <v>0</v>
      </c>
    </row>
    <row r="5594" customFormat="false" ht="17" hidden="false" customHeight="false" outlineLevel="0" collapsed="false">
      <c r="D5594" s="1" t="n">
        <f aca="false">((+$C$4*M5594)+($K$4*N5594*O5594))/2*0.4</f>
        <v>0</v>
      </c>
    </row>
    <row r="5595" customFormat="false" ht="17" hidden="false" customHeight="false" outlineLevel="0" collapsed="false">
      <c r="D5595" s="1" t="n">
        <f aca="false">((+$C$4*M5595)+($K$4*N5595*O5595))/2*0.4</f>
        <v>0</v>
      </c>
    </row>
    <row r="5596" customFormat="false" ht="17" hidden="false" customHeight="false" outlineLevel="0" collapsed="false">
      <c r="D5596" s="1" t="n">
        <f aca="false">((+$C$4*M5596)+($K$4*N5596*O5596))/2*0.4</f>
        <v>0</v>
      </c>
    </row>
    <row r="5597" customFormat="false" ht="17" hidden="false" customHeight="false" outlineLevel="0" collapsed="false">
      <c r="D5597" s="1" t="n">
        <f aca="false">((+$C$4*M5597)+($K$4*N5597*O5597))/2*0.4</f>
        <v>0</v>
      </c>
    </row>
    <row r="5598" customFormat="false" ht="17" hidden="false" customHeight="false" outlineLevel="0" collapsed="false">
      <c r="D5598" s="1" t="n">
        <f aca="false">((+$C$4*M5598)+($K$4*N5598*O5598))/2*0.4</f>
        <v>0</v>
      </c>
    </row>
    <row r="5599" customFormat="false" ht="17" hidden="false" customHeight="false" outlineLevel="0" collapsed="false">
      <c r="D5599" s="1" t="n">
        <f aca="false">((+$C$4*M5599)+($K$4*N5599*O5599))/2*0.4</f>
        <v>0</v>
      </c>
    </row>
    <row r="5600" customFormat="false" ht="17" hidden="false" customHeight="false" outlineLevel="0" collapsed="false">
      <c r="D5600" s="1" t="n">
        <f aca="false">((+$C$4*M5600)+($K$4*N5600*O5600))/2*0.4</f>
        <v>0</v>
      </c>
    </row>
    <row r="5601" customFormat="false" ht="17" hidden="false" customHeight="false" outlineLevel="0" collapsed="false">
      <c r="D5601" s="1" t="n">
        <f aca="false">((+$C$4*M5601)+($K$4*N5601*O5601))/2*0.4</f>
        <v>0</v>
      </c>
    </row>
    <row r="5602" customFormat="false" ht="17" hidden="false" customHeight="false" outlineLevel="0" collapsed="false">
      <c r="D5602" s="1" t="n">
        <f aca="false">((+$C$4*M5602)+($K$4*N5602*O5602))/2*0.4</f>
        <v>0</v>
      </c>
    </row>
    <row r="5603" customFormat="false" ht="17" hidden="false" customHeight="false" outlineLevel="0" collapsed="false">
      <c r="D5603" s="1" t="n">
        <f aca="false">((+$C$4*M5603)+($K$4*N5603*O5603))/2*0.4</f>
        <v>0</v>
      </c>
    </row>
    <row r="5604" customFormat="false" ht="17" hidden="false" customHeight="false" outlineLevel="0" collapsed="false">
      <c r="D5604" s="1" t="n">
        <f aca="false">((+$C$4*M5604)+($K$4*N5604*O5604))/2*0.4</f>
        <v>0</v>
      </c>
    </row>
    <row r="5605" customFormat="false" ht="17" hidden="false" customHeight="false" outlineLevel="0" collapsed="false">
      <c r="D5605" s="1" t="n">
        <f aca="false">((+$C$4*M5605)+($K$4*N5605*O5605))/2*0.4</f>
        <v>0</v>
      </c>
    </row>
    <row r="5606" customFormat="false" ht="17" hidden="false" customHeight="false" outlineLevel="0" collapsed="false">
      <c r="D5606" s="1" t="n">
        <f aca="false">((+$C$4*M5606)+($K$4*N5606*O5606))/2*0.4</f>
        <v>0</v>
      </c>
    </row>
    <row r="5607" customFormat="false" ht="17" hidden="false" customHeight="false" outlineLevel="0" collapsed="false">
      <c r="D5607" s="1" t="n">
        <f aca="false">((+$C$4*M5607)+($K$4*N5607*O5607))/2*0.4</f>
        <v>0</v>
      </c>
    </row>
    <row r="5608" customFormat="false" ht="17" hidden="false" customHeight="false" outlineLevel="0" collapsed="false">
      <c r="D5608" s="1" t="n">
        <f aca="false">((+$C$4*M5608)+($K$4*N5608*O5608))/2*0.4</f>
        <v>0</v>
      </c>
    </row>
    <row r="5609" customFormat="false" ht="17" hidden="false" customHeight="false" outlineLevel="0" collapsed="false">
      <c r="D5609" s="1" t="n">
        <f aca="false">((+$C$4*M5609)+($K$4*N5609*O5609))/2*0.4</f>
        <v>0</v>
      </c>
    </row>
    <row r="5610" customFormat="false" ht="17" hidden="false" customHeight="false" outlineLevel="0" collapsed="false">
      <c r="D5610" s="1" t="n">
        <f aca="false">((+$C$4*M5610)+($K$4*N5610*O5610))/2*0.4</f>
        <v>0</v>
      </c>
    </row>
    <row r="5611" customFormat="false" ht="17" hidden="false" customHeight="false" outlineLevel="0" collapsed="false">
      <c r="D5611" s="1" t="n">
        <f aca="false">((+$C$4*M5611)+($K$4*N5611*O5611))/2*0.4</f>
        <v>0</v>
      </c>
    </row>
    <row r="5612" customFormat="false" ht="17" hidden="false" customHeight="false" outlineLevel="0" collapsed="false">
      <c r="D5612" s="1" t="n">
        <f aca="false">((+$C$4*M5612)+($K$4*N5612*O5612))/2*0.4</f>
        <v>0</v>
      </c>
    </row>
    <row r="5613" customFormat="false" ht="17" hidden="false" customHeight="false" outlineLevel="0" collapsed="false">
      <c r="D5613" s="1" t="n">
        <f aca="false">((+$C$4*M5613)+($K$4*N5613*O5613))/2*0.4</f>
        <v>0</v>
      </c>
    </row>
    <row r="5614" customFormat="false" ht="17" hidden="false" customHeight="false" outlineLevel="0" collapsed="false">
      <c r="D5614" s="1" t="n">
        <f aca="false">((+$C$4*M5614)+($K$4*N5614*O5614))/2*0.4</f>
        <v>0</v>
      </c>
    </row>
    <row r="5615" customFormat="false" ht="17" hidden="false" customHeight="false" outlineLevel="0" collapsed="false">
      <c r="D5615" s="1" t="n">
        <f aca="false">((+$C$4*M5615)+($K$4*N5615*O5615))/2*0.4</f>
        <v>0</v>
      </c>
    </row>
    <row r="5616" customFormat="false" ht="17" hidden="false" customHeight="false" outlineLevel="0" collapsed="false">
      <c r="D5616" s="1" t="n">
        <f aca="false">((+$C$4*M5616)+($K$4*N5616*O5616))/2*0.4</f>
        <v>0</v>
      </c>
    </row>
    <row r="5617" customFormat="false" ht="17" hidden="false" customHeight="false" outlineLevel="0" collapsed="false">
      <c r="D5617" s="1" t="n">
        <f aca="false">((+$C$4*M5617)+($K$4*N5617*O5617))/2*0.4</f>
        <v>0</v>
      </c>
    </row>
    <row r="5618" customFormat="false" ht="17" hidden="false" customHeight="false" outlineLevel="0" collapsed="false">
      <c r="D5618" s="1" t="n">
        <f aca="false">((+$C$4*M5618)+($K$4*N5618*O5618))/2*0.4</f>
        <v>0</v>
      </c>
    </row>
    <row r="5619" customFormat="false" ht="17" hidden="false" customHeight="false" outlineLevel="0" collapsed="false">
      <c r="D5619" s="1" t="n">
        <f aca="false">((+$C$4*M5619)+($K$4*N5619*O5619))/2*0.4</f>
        <v>0</v>
      </c>
    </row>
    <row r="5620" customFormat="false" ht="17" hidden="false" customHeight="false" outlineLevel="0" collapsed="false">
      <c r="D5620" s="1" t="n">
        <f aca="false">((+$C$4*M5620)+($K$4*N5620*O5620))/2*0.4</f>
        <v>0</v>
      </c>
    </row>
    <row r="5621" customFormat="false" ht="17" hidden="false" customHeight="false" outlineLevel="0" collapsed="false">
      <c r="D5621" s="1" t="n">
        <f aca="false">((+$C$4*M5621)+($K$4*N5621*O5621))/2*0.4</f>
        <v>0</v>
      </c>
    </row>
    <row r="5622" customFormat="false" ht="17" hidden="false" customHeight="false" outlineLevel="0" collapsed="false">
      <c r="D5622" s="1" t="n">
        <f aca="false">((+$C$4*M5622)+($K$4*N5622*O5622))/2*0.4</f>
        <v>0</v>
      </c>
    </row>
    <row r="5623" customFormat="false" ht="17" hidden="false" customHeight="false" outlineLevel="0" collapsed="false">
      <c r="D5623" s="1" t="n">
        <f aca="false">((+$C$4*M5623)+($K$4*N5623*O5623))/2*0.4</f>
        <v>0</v>
      </c>
    </row>
    <row r="5624" customFormat="false" ht="17" hidden="false" customHeight="false" outlineLevel="0" collapsed="false">
      <c r="D5624" s="1" t="n">
        <f aca="false">((+$C$4*M5624)+($K$4*N5624*O5624))/2*0.4</f>
        <v>0</v>
      </c>
    </row>
    <row r="5625" customFormat="false" ht="17" hidden="false" customHeight="false" outlineLevel="0" collapsed="false">
      <c r="D5625" s="1" t="n">
        <f aca="false">((+$C$4*M5625)+($K$4*N5625*O5625))/2*0.4</f>
        <v>0</v>
      </c>
    </row>
    <row r="5626" customFormat="false" ht="17" hidden="false" customHeight="false" outlineLevel="0" collapsed="false">
      <c r="D5626" s="1" t="n">
        <f aca="false">((+$C$4*M5626)+($K$4*N5626*O5626))/2*0.4</f>
        <v>0</v>
      </c>
    </row>
    <row r="5627" customFormat="false" ht="17" hidden="false" customHeight="false" outlineLevel="0" collapsed="false">
      <c r="D5627" s="1" t="n">
        <f aca="false">((+$C$4*M5627)+($K$4*N5627*O5627))/2*0.4</f>
        <v>0</v>
      </c>
    </row>
    <row r="5628" customFormat="false" ht="17" hidden="false" customHeight="false" outlineLevel="0" collapsed="false">
      <c r="D5628" s="1" t="n">
        <f aca="false">((+$C$4*M5628)+($K$4*N5628*O5628))/2*0.4</f>
        <v>0</v>
      </c>
    </row>
    <row r="5629" customFormat="false" ht="17" hidden="false" customHeight="false" outlineLevel="0" collapsed="false">
      <c r="D5629" s="1" t="n">
        <f aca="false">((+$C$4*M5629)+($K$4*N5629*O5629))/2*0.4</f>
        <v>0</v>
      </c>
    </row>
    <row r="5630" customFormat="false" ht="17" hidden="false" customHeight="false" outlineLevel="0" collapsed="false">
      <c r="D5630" s="1" t="n">
        <f aca="false">((+$C$4*M5630)+($K$4*N5630*O5630))/2*0.4</f>
        <v>0</v>
      </c>
    </row>
    <row r="5631" customFormat="false" ht="17" hidden="false" customHeight="false" outlineLevel="0" collapsed="false">
      <c r="D5631" s="1" t="n">
        <f aca="false">((+$C$4*M5631)+($K$4*N5631*O5631))/2*0.4</f>
        <v>0</v>
      </c>
    </row>
    <row r="5632" customFormat="false" ht="17" hidden="false" customHeight="false" outlineLevel="0" collapsed="false">
      <c r="D5632" s="1" t="n">
        <f aca="false">((+$C$4*M5632)+($K$4*N5632*O5632))/2*0.4</f>
        <v>0</v>
      </c>
    </row>
    <row r="5633" customFormat="false" ht="17" hidden="false" customHeight="false" outlineLevel="0" collapsed="false">
      <c r="D5633" s="1" t="n">
        <f aca="false">((+$C$4*M5633)+($K$4*N5633*O5633))/2*0.4</f>
        <v>0</v>
      </c>
    </row>
    <row r="5634" customFormat="false" ht="17" hidden="false" customHeight="false" outlineLevel="0" collapsed="false">
      <c r="D5634" s="1" t="n">
        <f aca="false">((+$C$4*M5634)+($K$4*N5634*O5634))/2*0.4</f>
        <v>0</v>
      </c>
    </row>
    <row r="5635" customFormat="false" ht="17" hidden="false" customHeight="false" outlineLevel="0" collapsed="false">
      <c r="D5635" s="1" t="n">
        <f aca="false">((+$C$4*M5635)+($K$4*N5635*O5635))/2*0.4</f>
        <v>0</v>
      </c>
    </row>
    <row r="5636" customFormat="false" ht="17" hidden="false" customHeight="false" outlineLevel="0" collapsed="false">
      <c r="D5636" s="1" t="n">
        <f aca="false">((+$C$4*M5636)+($K$4*N5636*O5636))/2*0.4</f>
        <v>0</v>
      </c>
    </row>
    <row r="5637" customFormat="false" ht="17" hidden="false" customHeight="false" outlineLevel="0" collapsed="false">
      <c r="D5637" s="1" t="n">
        <f aca="false">((+$C$4*M5637)+($K$4*N5637*O5637))/2*0.4</f>
        <v>0</v>
      </c>
    </row>
    <row r="5638" customFormat="false" ht="17" hidden="false" customHeight="false" outlineLevel="0" collapsed="false">
      <c r="D5638" s="1" t="n">
        <f aca="false">((+$C$4*M5638)+($K$4*N5638*O5638))/2*0.4</f>
        <v>0</v>
      </c>
    </row>
    <row r="5639" customFormat="false" ht="17" hidden="false" customHeight="false" outlineLevel="0" collapsed="false">
      <c r="D5639" s="1" t="n">
        <f aca="false">((+$C$4*M5639)+($K$4*N5639*O5639))/2*0.4</f>
        <v>0</v>
      </c>
    </row>
    <row r="5640" customFormat="false" ht="17" hidden="false" customHeight="false" outlineLevel="0" collapsed="false">
      <c r="D5640" s="1" t="n">
        <f aca="false">((+$C$4*M5640)+($K$4*N5640*O5640))/2*0.4</f>
        <v>0</v>
      </c>
    </row>
    <row r="5641" customFormat="false" ht="17" hidden="false" customHeight="false" outlineLevel="0" collapsed="false">
      <c r="D5641" s="1" t="n">
        <f aca="false">((+$C$4*M5641)+($K$4*N5641*O5641))/2*0.4</f>
        <v>0</v>
      </c>
    </row>
    <row r="5642" customFormat="false" ht="17" hidden="false" customHeight="false" outlineLevel="0" collapsed="false">
      <c r="D5642" s="1" t="n">
        <f aca="false">((+$C$4*M5642)+($K$4*N5642*O5642))/2*0.4</f>
        <v>0</v>
      </c>
    </row>
    <row r="5643" customFormat="false" ht="17" hidden="false" customHeight="false" outlineLevel="0" collapsed="false">
      <c r="D5643" s="1" t="n">
        <f aca="false">((+$C$4*M5643)+($K$4*N5643*O5643))/2*0.4</f>
        <v>0</v>
      </c>
    </row>
    <row r="5644" customFormat="false" ht="17" hidden="false" customHeight="false" outlineLevel="0" collapsed="false">
      <c r="D5644" s="1" t="n">
        <f aca="false">((+$C$4*M5644)+($K$4*N5644*O5644))/2*0.4</f>
        <v>0</v>
      </c>
    </row>
    <row r="5645" customFormat="false" ht="17" hidden="false" customHeight="false" outlineLevel="0" collapsed="false">
      <c r="D5645" s="1" t="n">
        <f aca="false">((+$C$4*M5645)+($K$4*N5645*O5645))/2*0.4</f>
        <v>0</v>
      </c>
    </row>
    <row r="5646" customFormat="false" ht="17" hidden="false" customHeight="false" outlineLevel="0" collapsed="false">
      <c r="D5646" s="1" t="n">
        <f aca="false">((+$C$4*M5646)+($K$4*N5646*O5646))/2*0.4</f>
        <v>0</v>
      </c>
    </row>
    <row r="5647" customFormat="false" ht="17" hidden="false" customHeight="false" outlineLevel="0" collapsed="false">
      <c r="D5647" s="1" t="n">
        <f aca="false">((+$C$4*M5647)+($K$4*N5647*O5647))/2*0.4</f>
        <v>0</v>
      </c>
    </row>
    <row r="5648" customFormat="false" ht="17" hidden="false" customHeight="false" outlineLevel="0" collapsed="false">
      <c r="D5648" s="1" t="n">
        <f aca="false">((+$C$4*M5648)+($K$4*N5648*O5648))/2*0.4</f>
        <v>0</v>
      </c>
    </row>
    <row r="5649" customFormat="false" ht="17" hidden="false" customHeight="false" outlineLevel="0" collapsed="false">
      <c r="D5649" s="1" t="n">
        <f aca="false">((+$C$4*M5649)+($K$4*N5649*O5649))/2*0.4</f>
        <v>0</v>
      </c>
    </row>
    <row r="5650" customFormat="false" ht="17" hidden="false" customHeight="false" outlineLevel="0" collapsed="false">
      <c r="D5650" s="1" t="n">
        <f aca="false">((+$C$4*M5650)+($K$4*N5650*O5650))/2*0.4</f>
        <v>0</v>
      </c>
    </row>
    <row r="5651" customFormat="false" ht="17" hidden="false" customHeight="false" outlineLevel="0" collapsed="false">
      <c r="D5651" s="1" t="n">
        <f aca="false">((+$C$4*M5651)+($K$4*N5651*O5651))/2*0.4</f>
        <v>0</v>
      </c>
    </row>
    <row r="5652" customFormat="false" ht="17" hidden="false" customHeight="false" outlineLevel="0" collapsed="false">
      <c r="D5652" s="1" t="n">
        <f aca="false">((+$C$4*M5652)+($K$4*N5652*O5652))/2*0.4</f>
        <v>0</v>
      </c>
    </row>
    <row r="5653" customFormat="false" ht="17" hidden="false" customHeight="false" outlineLevel="0" collapsed="false">
      <c r="D5653" s="1" t="n">
        <f aca="false">((+$C$4*M5653)+($K$4*N5653*O5653))/2*0.4</f>
        <v>0</v>
      </c>
    </row>
    <row r="5654" customFormat="false" ht="17" hidden="false" customHeight="false" outlineLevel="0" collapsed="false">
      <c r="D5654" s="1" t="n">
        <f aca="false">((+$C$4*M5654)+($K$4*N5654*O5654))/2*0.4</f>
        <v>0</v>
      </c>
    </row>
    <row r="5655" customFormat="false" ht="17" hidden="false" customHeight="false" outlineLevel="0" collapsed="false">
      <c r="D5655" s="1" t="n">
        <f aca="false">((+$C$4*M5655)+($K$4*N5655*O5655))/2*0.4</f>
        <v>0</v>
      </c>
    </row>
    <row r="5656" customFormat="false" ht="17" hidden="false" customHeight="false" outlineLevel="0" collapsed="false">
      <c r="D5656" s="1" t="n">
        <f aca="false">((+$C$4*M5656)+($K$4*N5656*O5656))/2*0.4</f>
        <v>0</v>
      </c>
    </row>
    <row r="5657" customFormat="false" ht="17" hidden="false" customHeight="false" outlineLevel="0" collapsed="false">
      <c r="D5657" s="1" t="n">
        <f aca="false">((+$C$4*M5657)+($K$4*N5657*O5657))/2*0.4</f>
        <v>0</v>
      </c>
    </row>
    <row r="5658" customFormat="false" ht="17" hidden="false" customHeight="false" outlineLevel="0" collapsed="false">
      <c r="D5658" s="1" t="n">
        <f aca="false">((+$C$4*M5658)+($K$4*N5658*O5658))/2*0.4</f>
        <v>0</v>
      </c>
    </row>
    <row r="5659" customFormat="false" ht="17" hidden="false" customHeight="false" outlineLevel="0" collapsed="false">
      <c r="D5659" s="1" t="n">
        <f aca="false">((+$C$4*M5659)+($K$4*N5659*O5659))/2*0.4</f>
        <v>0</v>
      </c>
    </row>
    <row r="5660" customFormat="false" ht="17" hidden="false" customHeight="false" outlineLevel="0" collapsed="false">
      <c r="D5660" s="1" t="n">
        <f aca="false">((+$C$4*M5660)+($K$4*N5660*O5660))/2*0.4</f>
        <v>0</v>
      </c>
    </row>
    <row r="5661" customFormat="false" ht="17" hidden="false" customHeight="false" outlineLevel="0" collapsed="false">
      <c r="D5661" s="1" t="n">
        <f aca="false">((+$C$4*M5661)+($K$4*N5661*O5661))/2*0.4</f>
        <v>0</v>
      </c>
    </row>
    <row r="5662" customFormat="false" ht="17" hidden="false" customHeight="false" outlineLevel="0" collapsed="false">
      <c r="D5662" s="1" t="n">
        <f aca="false">((+$C$4*M5662)+($K$4*N5662*O5662))/2*0.4</f>
        <v>0</v>
      </c>
    </row>
    <row r="5663" customFormat="false" ht="17" hidden="false" customHeight="false" outlineLevel="0" collapsed="false">
      <c r="D5663" s="1" t="n">
        <f aca="false">((+$C$4*M5663)+($K$4*N5663*O5663))/2*0.4</f>
        <v>0</v>
      </c>
    </row>
    <row r="5664" customFormat="false" ht="17" hidden="false" customHeight="false" outlineLevel="0" collapsed="false">
      <c r="D5664" s="1" t="n">
        <f aca="false">((+$C$4*M5664)+($K$4*N5664*O5664))/2*0.4</f>
        <v>0</v>
      </c>
    </row>
    <row r="5665" customFormat="false" ht="17" hidden="false" customHeight="false" outlineLevel="0" collapsed="false">
      <c r="D5665" s="1" t="n">
        <f aca="false">((+$C$4*M5665)+($K$4*N5665*O5665))/2*0.4</f>
        <v>0</v>
      </c>
    </row>
    <row r="5666" customFormat="false" ht="17" hidden="false" customHeight="false" outlineLevel="0" collapsed="false">
      <c r="D5666" s="1" t="n">
        <f aca="false">((+$C$4*M5666)+($K$4*N5666*O5666))/2*0.4</f>
        <v>0</v>
      </c>
    </row>
    <row r="5667" customFormat="false" ht="17" hidden="false" customHeight="false" outlineLevel="0" collapsed="false">
      <c r="D5667" s="1" t="n">
        <f aca="false">((+$C$4*M5667)+($K$4*N5667*O5667))/2*0.4</f>
        <v>0</v>
      </c>
    </row>
    <row r="5668" customFormat="false" ht="17" hidden="false" customHeight="false" outlineLevel="0" collapsed="false">
      <c r="D5668" s="1" t="n">
        <f aca="false">((+$C$4*M5668)+($K$4*N5668*O5668))/2*0.4</f>
        <v>0</v>
      </c>
    </row>
    <row r="5669" customFormat="false" ht="17" hidden="false" customHeight="false" outlineLevel="0" collapsed="false">
      <c r="D5669" s="1" t="n">
        <f aca="false">((+$C$4*M5669)+($K$4*N5669*O5669))/2*0.4</f>
        <v>0</v>
      </c>
    </row>
    <row r="5670" customFormat="false" ht="17" hidden="false" customHeight="false" outlineLevel="0" collapsed="false">
      <c r="D5670" s="1" t="n">
        <f aca="false">((+$C$4*M5670)+($K$4*N5670*O5670))/2*0.4</f>
        <v>0</v>
      </c>
    </row>
    <row r="5671" customFormat="false" ht="17" hidden="false" customHeight="false" outlineLevel="0" collapsed="false">
      <c r="D5671" s="1" t="n">
        <f aca="false">((+$C$4*M5671)+($K$4*N5671*O5671))/2*0.4</f>
        <v>0</v>
      </c>
    </row>
    <row r="5672" customFormat="false" ht="17" hidden="false" customHeight="false" outlineLevel="0" collapsed="false">
      <c r="D5672" s="1" t="n">
        <f aca="false">((+$C$4*M5672)+($K$4*N5672*O5672))/2*0.4</f>
        <v>0</v>
      </c>
    </row>
    <row r="5673" customFormat="false" ht="17" hidden="false" customHeight="false" outlineLevel="0" collapsed="false">
      <c r="D5673" s="1" t="n">
        <f aca="false">((+$C$4*M5673)+($K$4*N5673*O5673))/2*0.4</f>
        <v>0</v>
      </c>
    </row>
    <row r="5674" customFormat="false" ht="17" hidden="false" customHeight="false" outlineLevel="0" collapsed="false">
      <c r="D5674" s="1" t="n">
        <f aca="false">((+$C$4*M5674)+($K$4*N5674*O5674))/2*0.4</f>
        <v>0</v>
      </c>
    </row>
    <row r="5675" customFormat="false" ht="17" hidden="false" customHeight="false" outlineLevel="0" collapsed="false">
      <c r="D5675" s="1" t="n">
        <f aca="false">((+$C$4*M5675)+($K$4*N5675*O5675))/2*0.4</f>
        <v>0</v>
      </c>
    </row>
    <row r="5676" customFormat="false" ht="17" hidden="false" customHeight="false" outlineLevel="0" collapsed="false">
      <c r="D5676" s="1" t="n">
        <f aca="false">((+$C$4*M5676)+($K$4*N5676*O5676))/2*0.4</f>
        <v>0</v>
      </c>
    </row>
    <row r="5677" customFormat="false" ht="17" hidden="false" customHeight="false" outlineLevel="0" collapsed="false">
      <c r="D5677" s="1" t="n">
        <f aca="false">((+$C$4*M5677)+($K$4*N5677*O5677))/2*0.4</f>
        <v>0</v>
      </c>
    </row>
    <row r="5678" customFormat="false" ht="17" hidden="false" customHeight="false" outlineLevel="0" collapsed="false">
      <c r="D5678" s="1" t="n">
        <f aca="false">((+$C$4*M5678)+($K$4*N5678*O5678))/2*0.4</f>
        <v>0</v>
      </c>
    </row>
    <row r="5679" customFormat="false" ht="17" hidden="false" customHeight="false" outlineLevel="0" collapsed="false">
      <c r="D5679" s="1" t="n">
        <f aca="false">((+$C$4*M5679)+($K$4*N5679*O5679))/2*0.4</f>
        <v>0</v>
      </c>
    </row>
    <row r="5680" customFormat="false" ht="17" hidden="false" customHeight="false" outlineLevel="0" collapsed="false">
      <c r="D5680" s="1" t="n">
        <f aca="false">((+$C$4*M5680)+($K$4*N5680*O5680))/2*0.4</f>
        <v>0</v>
      </c>
    </row>
    <row r="5681" customFormat="false" ht="17" hidden="false" customHeight="false" outlineLevel="0" collapsed="false">
      <c r="D5681" s="1" t="n">
        <f aca="false">((+$C$4*M5681)+($K$4*N5681*O5681))/2*0.4</f>
        <v>0</v>
      </c>
    </row>
    <row r="5682" customFormat="false" ht="17" hidden="false" customHeight="false" outlineLevel="0" collapsed="false">
      <c r="D5682" s="1" t="n">
        <f aca="false">((+$C$4*M5682)+($K$4*N5682*O5682))/2*0.4</f>
        <v>0</v>
      </c>
    </row>
    <row r="5683" customFormat="false" ht="17" hidden="false" customHeight="false" outlineLevel="0" collapsed="false">
      <c r="D5683" s="1" t="n">
        <f aca="false">((+$C$4*M5683)+($K$4*N5683*O5683))/2*0.4</f>
        <v>0</v>
      </c>
    </row>
    <row r="5684" customFormat="false" ht="17" hidden="false" customHeight="false" outlineLevel="0" collapsed="false">
      <c r="D5684" s="1" t="n">
        <f aca="false">((+$C$4*M5684)+($K$4*N5684*O5684))/2*0.4</f>
        <v>0</v>
      </c>
    </row>
    <row r="5685" customFormat="false" ht="17" hidden="false" customHeight="false" outlineLevel="0" collapsed="false">
      <c r="D5685" s="1" t="n">
        <f aca="false">((+$C$4*M5685)+($K$4*N5685*O5685))/2*0.4</f>
        <v>0</v>
      </c>
    </row>
    <row r="5686" customFormat="false" ht="17" hidden="false" customHeight="false" outlineLevel="0" collapsed="false">
      <c r="D5686" s="1" t="n">
        <f aca="false">((+$C$4*M5686)+($K$4*N5686*O5686))/2*0.4</f>
        <v>0</v>
      </c>
    </row>
    <row r="5687" customFormat="false" ht="17" hidden="false" customHeight="false" outlineLevel="0" collapsed="false">
      <c r="D5687" s="1" t="n">
        <f aca="false">((+$C$4*M5687)+($K$4*N5687*O5687))/2*0.4</f>
        <v>0</v>
      </c>
    </row>
    <row r="5688" customFormat="false" ht="17" hidden="false" customHeight="false" outlineLevel="0" collapsed="false">
      <c r="D5688" s="1" t="n">
        <f aca="false">((+$C$4*M5688)+($K$4*N5688*O5688))/2*0.4</f>
        <v>0</v>
      </c>
    </row>
    <row r="5689" customFormat="false" ht="17" hidden="false" customHeight="false" outlineLevel="0" collapsed="false">
      <c r="D5689" s="1" t="n">
        <f aca="false">((+$C$4*M5689)+($K$4*N5689*O5689))/2*0.4</f>
        <v>0</v>
      </c>
    </row>
    <row r="5690" customFormat="false" ht="17" hidden="false" customHeight="false" outlineLevel="0" collapsed="false">
      <c r="D5690" s="1" t="n">
        <f aca="false">((+$C$4*M5690)+($K$4*N5690*O5690))/2*0.4</f>
        <v>0</v>
      </c>
    </row>
    <row r="5691" customFormat="false" ht="17" hidden="false" customHeight="false" outlineLevel="0" collapsed="false">
      <c r="D5691" s="1" t="n">
        <f aca="false">((+$C$4*M5691)+($K$4*N5691*O5691))/2*0.4</f>
        <v>0</v>
      </c>
    </row>
    <row r="5692" customFormat="false" ht="17" hidden="false" customHeight="false" outlineLevel="0" collapsed="false">
      <c r="D5692" s="1" t="n">
        <f aca="false">((+$C$4*M5692)+($K$4*N5692*O5692))/2*0.4</f>
        <v>0</v>
      </c>
    </row>
    <row r="5693" customFormat="false" ht="17" hidden="false" customHeight="false" outlineLevel="0" collapsed="false">
      <c r="D5693" s="1" t="n">
        <f aca="false">((+$C$4*M5693)+($K$4*N5693*O5693))/2*0.4</f>
        <v>0</v>
      </c>
    </row>
    <row r="5694" customFormat="false" ht="17" hidden="false" customHeight="false" outlineLevel="0" collapsed="false">
      <c r="D5694" s="1" t="n">
        <f aca="false">((+$C$4*M5694)+($K$4*N5694*O5694))/2*0.4</f>
        <v>0</v>
      </c>
    </row>
    <row r="5695" customFormat="false" ht="17" hidden="false" customHeight="false" outlineLevel="0" collapsed="false">
      <c r="D5695" s="1" t="n">
        <f aca="false">((+$C$4*M5695)+($K$4*N5695*O5695))/2*0.4</f>
        <v>0</v>
      </c>
    </row>
    <row r="5696" customFormat="false" ht="17" hidden="false" customHeight="false" outlineLevel="0" collapsed="false">
      <c r="D5696" s="1" t="n">
        <f aca="false">((+$C$4*M5696)+($K$4*N5696*O5696))/2*0.4</f>
        <v>0</v>
      </c>
    </row>
    <row r="5697" customFormat="false" ht="17" hidden="false" customHeight="false" outlineLevel="0" collapsed="false">
      <c r="D5697" s="1" t="n">
        <f aca="false">((+$C$4*M5697)+($K$4*N5697*O5697))/2*0.4</f>
        <v>0</v>
      </c>
    </row>
    <row r="5698" customFormat="false" ht="17" hidden="false" customHeight="false" outlineLevel="0" collapsed="false">
      <c r="D5698" s="1" t="n">
        <f aca="false">((+$C$4*M5698)+($K$4*N5698*O5698))/2*0.4</f>
        <v>0</v>
      </c>
    </row>
    <row r="5699" customFormat="false" ht="17" hidden="false" customHeight="false" outlineLevel="0" collapsed="false">
      <c r="D5699" s="1" t="n">
        <f aca="false">((+$C$4*M5699)+($K$4*N5699*O5699))/2*0.4</f>
        <v>0</v>
      </c>
    </row>
    <row r="5700" customFormat="false" ht="17" hidden="false" customHeight="false" outlineLevel="0" collapsed="false">
      <c r="D5700" s="1" t="n">
        <f aca="false">((+$C$4*M5700)+($K$4*N5700*O5700))/2*0.4</f>
        <v>0</v>
      </c>
    </row>
    <row r="5701" customFormat="false" ht="17" hidden="false" customHeight="false" outlineLevel="0" collapsed="false">
      <c r="D5701" s="1" t="n">
        <f aca="false">((+$C$4*M5701)+($K$4*N5701*O5701))/2*0.4</f>
        <v>0</v>
      </c>
    </row>
    <row r="5702" customFormat="false" ht="17" hidden="false" customHeight="false" outlineLevel="0" collapsed="false">
      <c r="D5702" s="1" t="n">
        <f aca="false">((+$C$4*M5702)+($K$4*N5702*O5702))/2*0.4</f>
        <v>0</v>
      </c>
    </row>
    <row r="5703" customFormat="false" ht="17" hidden="false" customHeight="false" outlineLevel="0" collapsed="false">
      <c r="D5703" s="1" t="n">
        <f aca="false">((+$C$4*M5703)+($K$4*N5703*O5703))/2*0.4</f>
        <v>0</v>
      </c>
    </row>
    <row r="5704" customFormat="false" ht="17" hidden="false" customHeight="false" outlineLevel="0" collapsed="false">
      <c r="D5704" s="1" t="n">
        <f aca="false">((+$C$4*M5704)+($K$4*N5704*O5704))/2*0.4</f>
        <v>0</v>
      </c>
    </row>
    <row r="5705" customFormat="false" ht="17" hidden="false" customHeight="false" outlineLevel="0" collapsed="false">
      <c r="D5705" s="1" t="n">
        <f aca="false">((+$C$4*M5705)+($K$4*N5705*O5705))/2*0.4</f>
        <v>0</v>
      </c>
    </row>
    <row r="5706" customFormat="false" ht="17" hidden="false" customHeight="false" outlineLevel="0" collapsed="false">
      <c r="D5706" s="1" t="n">
        <f aca="false">((+$C$4*M5706)+($K$4*N5706*O5706))/2*0.4</f>
        <v>0</v>
      </c>
    </row>
    <row r="5707" customFormat="false" ht="17" hidden="false" customHeight="false" outlineLevel="0" collapsed="false">
      <c r="D5707" s="1" t="n">
        <f aca="false">((+$C$4*M5707)+($K$4*N5707*O5707))/2*0.4</f>
        <v>0</v>
      </c>
    </row>
    <row r="5708" customFormat="false" ht="17" hidden="false" customHeight="false" outlineLevel="0" collapsed="false">
      <c r="D5708" s="1" t="n">
        <f aca="false">((+$C$4*M5708)+($K$4*N5708*O5708))/2*0.4</f>
        <v>0</v>
      </c>
    </row>
    <row r="5709" customFormat="false" ht="17" hidden="false" customHeight="false" outlineLevel="0" collapsed="false">
      <c r="D5709" s="1" t="n">
        <f aca="false">((+$C$4*M5709)+($K$4*N5709*O5709))/2*0.4</f>
        <v>0</v>
      </c>
    </row>
    <row r="5710" customFormat="false" ht="17" hidden="false" customHeight="false" outlineLevel="0" collapsed="false">
      <c r="D5710" s="1" t="n">
        <f aca="false">((+$C$4*M5710)+($K$4*N5710*O5710))/2*0.4</f>
        <v>0</v>
      </c>
    </row>
    <row r="5711" customFormat="false" ht="17" hidden="false" customHeight="false" outlineLevel="0" collapsed="false">
      <c r="D5711" s="1" t="n">
        <f aca="false">((+$C$4*M5711)+($K$4*N5711*O5711))/2*0.4</f>
        <v>0</v>
      </c>
    </row>
    <row r="5712" customFormat="false" ht="17" hidden="false" customHeight="false" outlineLevel="0" collapsed="false">
      <c r="D5712" s="1" t="n">
        <f aca="false">((+$C$4*M5712)+($K$4*N5712*O5712))/2*0.4</f>
        <v>0</v>
      </c>
    </row>
    <row r="5713" customFormat="false" ht="17" hidden="false" customHeight="false" outlineLevel="0" collapsed="false">
      <c r="D5713" s="1" t="n">
        <f aca="false">((+$C$4*M5713)+($K$4*N5713*O5713))/2*0.4</f>
        <v>0</v>
      </c>
    </row>
    <row r="5714" customFormat="false" ht="17" hidden="false" customHeight="false" outlineLevel="0" collapsed="false">
      <c r="D5714" s="1" t="n">
        <f aca="false">((+$C$4*M5714)+($K$4*N5714*O5714))/2*0.4</f>
        <v>0</v>
      </c>
    </row>
    <row r="5715" customFormat="false" ht="17" hidden="false" customHeight="false" outlineLevel="0" collapsed="false">
      <c r="D5715" s="1" t="n">
        <f aca="false">((+$C$4*M5715)+($K$4*N5715*O5715))/2*0.4</f>
        <v>0</v>
      </c>
    </row>
    <row r="5716" customFormat="false" ht="17" hidden="false" customHeight="false" outlineLevel="0" collapsed="false">
      <c r="D5716" s="1" t="n">
        <f aca="false">((+$C$4*M5716)+($K$4*N5716*O5716))/2*0.4</f>
        <v>0</v>
      </c>
    </row>
    <row r="5717" customFormat="false" ht="17" hidden="false" customHeight="false" outlineLevel="0" collapsed="false">
      <c r="D5717" s="1" t="n">
        <f aca="false">((+$C$4*M5717)+($K$4*N5717*O5717))/2*0.4</f>
        <v>0</v>
      </c>
    </row>
    <row r="5718" customFormat="false" ht="17" hidden="false" customHeight="false" outlineLevel="0" collapsed="false">
      <c r="D5718" s="1" t="n">
        <f aca="false">((+$C$4*M5718)+($K$4*N5718*O5718))/2*0.4</f>
        <v>0</v>
      </c>
    </row>
    <row r="5719" customFormat="false" ht="17" hidden="false" customHeight="false" outlineLevel="0" collapsed="false">
      <c r="D5719" s="1" t="n">
        <f aca="false">((+$C$4*M5719)+($K$4*N5719*O5719))/2*0.4</f>
        <v>0</v>
      </c>
    </row>
    <row r="5720" customFormat="false" ht="17" hidden="false" customHeight="false" outlineLevel="0" collapsed="false">
      <c r="D5720" s="1" t="n">
        <f aca="false">((+$C$4*M5720)+($K$4*N5720*O5720))/2*0.4</f>
        <v>0</v>
      </c>
    </row>
    <row r="5721" customFormat="false" ht="17" hidden="false" customHeight="false" outlineLevel="0" collapsed="false">
      <c r="D5721" s="1" t="n">
        <f aca="false">((+$C$4*M5721)+($K$4*N5721*O5721))/2*0.4</f>
        <v>0</v>
      </c>
    </row>
    <row r="5722" customFormat="false" ht="17" hidden="false" customHeight="false" outlineLevel="0" collapsed="false">
      <c r="D5722" s="1" t="n">
        <f aca="false">((+$C$4*M5722)+($K$4*N5722*O5722))/2*0.4</f>
        <v>0</v>
      </c>
    </row>
    <row r="5723" customFormat="false" ht="17" hidden="false" customHeight="false" outlineLevel="0" collapsed="false">
      <c r="D5723" s="1" t="n">
        <f aca="false">((+$C$4*M5723)+($K$4*N5723*O5723))/2*0.4</f>
        <v>0</v>
      </c>
    </row>
    <row r="5724" customFormat="false" ht="17" hidden="false" customHeight="false" outlineLevel="0" collapsed="false">
      <c r="D5724" s="1" t="n">
        <f aca="false">((+$C$4*M5724)+($K$4*N5724*O5724))/2*0.4</f>
        <v>0</v>
      </c>
    </row>
    <row r="5725" customFormat="false" ht="17" hidden="false" customHeight="false" outlineLevel="0" collapsed="false">
      <c r="D5725" s="1" t="n">
        <f aca="false">((+$C$4*M5725)+($K$4*N5725*O5725))/2*0.4</f>
        <v>0</v>
      </c>
    </row>
    <row r="5726" customFormat="false" ht="17" hidden="false" customHeight="false" outlineLevel="0" collapsed="false">
      <c r="D5726" s="1" t="n">
        <f aca="false">((+$C$4*M5726)+($K$4*N5726*O5726))/2*0.4</f>
        <v>0</v>
      </c>
    </row>
    <row r="5727" customFormat="false" ht="17" hidden="false" customHeight="false" outlineLevel="0" collapsed="false">
      <c r="D5727" s="1" t="n">
        <f aca="false">((+$C$4*M5727)+($K$4*N5727*O5727))/2*0.4</f>
        <v>0</v>
      </c>
    </row>
    <row r="5728" customFormat="false" ht="17" hidden="false" customHeight="false" outlineLevel="0" collapsed="false">
      <c r="D5728" s="1" t="n">
        <f aca="false">((+$C$4*M5728)+($K$4*N5728*O5728))/2*0.4</f>
        <v>0</v>
      </c>
    </row>
    <row r="5729" customFormat="false" ht="17" hidden="false" customHeight="false" outlineLevel="0" collapsed="false">
      <c r="D5729" s="1" t="n">
        <f aca="false">((+$C$4*M5729)+($K$4*N5729*O5729))/2*0.4</f>
        <v>0</v>
      </c>
    </row>
    <row r="5730" customFormat="false" ht="17" hidden="false" customHeight="false" outlineLevel="0" collapsed="false">
      <c r="D5730" s="1" t="n">
        <f aca="false">((+$C$4*M5730)+($K$4*N5730*O5730))/2*0.4</f>
        <v>0</v>
      </c>
    </row>
    <row r="5731" customFormat="false" ht="17" hidden="false" customHeight="false" outlineLevel="0" collapsed="false">
      <c r="D5731" s="1" t="n">
        <f aca="false">((+$C$4*M5731)+($K$4*N5731*O5731))/2*0.4</f>
        <v>0</v>
      </c>
    </row>
    <row r="5732" customFormat="false" ht="17" hidden="false" customHeight="false" outlineLevel="0" collapsed="false">
      <c r="D5732" s="1" t="n">
        <f aca="false">((+$C$4*M5732)+($K$4*N5732*O5732))/2*0.4</f>
        <v>0</v>
      </c>
    </row>
    <row r="5733" customFormat="false" ht="17" hidden="false" customHeight="false" outlineLevel="0" collapsed="false">
      <c r="D5733" s="1" t="n">
        <f aca="false">((+$C$4*M5733)+($K$4*N5733*O5733))/2*0.4</f>
        <v>0</v>
      </c>
    </row>
    <row r="5734" customFormat="false" ht="17" hidden="false" customHeight="false" outlineLevel="0" collapsed="false">
      <c r="D5734" s="1" t="n">
        <f aca="false">((+$C$4*M5734)+($K$4*N5734*O5734))/2*0.4</f>
        <v>0</v>
      </c>
    </row>
    <row r="5735" customFormat="false" ht="17" hidden="false" customHeight="false" outlineLevel="0" collapsed="false">
      <c r="D5735" s="1" t="n">
        <f aca="false">((+$C$4*M5735)+($K$4*N5735*O5735))/2*0.4</f>
        <v>0</v>
      </c>
    </row>
    <row r="5736" customFormat="false" ht="17" hidden="false" customHeight="false" outlineLevel="0" collapsed="false">
      <c r="D5736" s="1" t="n">
        <f aca="false">((+$C$4*M5736)+($K$4*N5736*O5736))/2*0.4</f>
        <v>0</v>
      </c>
    </row>
    <row r="5737" customFormat="false" ht="17" hidden="false" customHeight="false" outlineLevel="0" collapsed="false">
      <c r="D5737" s="1" t="n">
        <f aca="false">((+$C$4*M5737)+($K$4*N5737*O5737))/2*0.4</f>
        <v>0</v>
      </c>
    </row>
    <row r="5738" customFormat="false" ht="17" hidden="false" customHeight="false" outlineLevel="0" collapsed="false">
      <c r="D5738" s="1" t="n">
        <f aca="false">((+$C$4*M5738)+($K$4*N5738*O5738))/2*0.4</f>
        <v>0</v>
      </c>
    </row>
    <row r="5739" customFormat="false" ht="17" hidden="false" customHeight="false" outlineLevel="0" collapsed="false">
      <c r="D5739" s="1" t="n">
        <f aca="false">((+$C$4*M5739)+($K$4*N5739*O5739))/2*0.4</f>
        <v>0</v>
      </c>
    </row>
    <row r="5740" customFormat="false" ht="17" hidden="false" customHeight="false" outlineLevel="0" collapsed="false">
      <c r="D5740" s="1" t="n">
        <f aca="false">((+$C$4*M5740)+($K$4*N5740*O5740))/2*0.4</f>
        <v>0</v>
      </c>
    </row>
    <row r="5741" customFormat="false" ht="17" hidden="false" customHeight="false" outlineLevel="0" collapsed="false">
      <c r="D5741" s="1" t="n">
        <f aca="false">((+$C$4*M5741)+($K$4*N5741*O5741))/2*0.4</f>
        <v>0</v>
      </c>
    </row>
    <row r="5742" customFormat="false" ht="17" hidden="false" customHeight="false" outlineLevel="0" collapsed="false">
      <c r="D5742" s="1" t="n">
        <f aca="false">((+$C$4*M5742)+($K$4*N5742*O5742))/2*0.4</f>
        <v>0</v>
      </c>
    </row>
    <row r="5743" customFormat="false" ht="17" hidden="false" customHeight="false" outlineLevel="0" collapsed="false">
      <c r="D5743" s="1" t="n">
        <f aca="false">((+$C$4*M5743)+($K$4*N5743*O5743))/2*0.4</f>
        <v>0</v>
      </c>
    </row>
    <row r="5744" customFormat="false" ht="17" hidden="false" customHeight="false" outlineLevel="0" collapsed="false">
      <c r="D5744" s="1" t="n">
        <f aca="false">((+$C$4*M5744)+($K$4*N5744*O5744))/2*0.4</f>
        <v>0</v>
      </c>
    </row>
    <row r="5745" customFormat="false" ht="17" hidden="false" customHeight="false" outlineLevel="0" collapsed="false">
      <c r="D5745" s="1" t="n">
        <f aca="false">((+$C$4*M5745)+($K$4*N5745*O5745))/2*0.4</f>
        <v>0</v>
      </c>
    </row>
    <row r="5746" customFormat="false" ht="17" hidden="false" customHeight="false" outlineLevel="0" collapsed="false">
      <c r="D5746" s="1" t="n">
        <f aca="false">((+$C$4*M5746)+($K$4*N5746*O5746))/2*0.4</f>
        <v>0</v>
      </c>
    </row>
    <row r="5747" customFormat="false" ht="17" hidden="false" customHeight="false" outlineLevel="0" collapsed="false">
      <c r="D5747" s="1" t="n">
        <f aca="false">((+$C$4*M5747)+($K$4*N5747*O5747))/2*0.4</f>
        <v>0</v>
      </c>
    </row>
    <row r="5748" customFormat="false" ht="17" hidden="false" customHeight="false" outlineLevel="0" collapsed="false">
      <c r="D5748" s="1" t="n">
        <f aca="false">((+$C$4*M5748)+($K$4*N5748*O5748))/2*0.4</f>
        <v>0</v>
      </c>
    </row>
    <row r="5749" customFormat="false" ht="17" hidden="false" customHeight="false" outlineLevel="0" collapsed="false">
      <c r="D5749" s="1" t="n">
        <f aca="false">((+$C$4*M5749)+($K$4*N5749*O5749))/2*0.4</f>
        <v>0</v>
      </c>
    </row>
    <row r="5750" customFormat="false" ht="17" hidden="false" customHeight="false" outlineLevel="0" collapsed="false">
      <c r="D5750" s="1" t="n">
        <f aca="false">((+$C$4*M5750)+($K$4*N5750*O5750))/2*0.4</f>
        <v>0</v>
      </c>
    </row>
    <row r="5751" customFormat="false" ht="17" hidden="false" customHeight="false" outlineLevel="0" collapsed="false">
      <c r="D5751" s="1" t="n">
        <f aca="false">((+$C$4*M5751)+($K$4*N5751*O5751))/2*0.4</f>
        <v>0</v>
      </c>
    </row>
    <row r="5752" customFormat="false" ht="17" hidden="false" customHeight="false" outlineLevel="0" collapsed="false">
      <c r="D5752" s="1" t="n">
        <f aca="false">((+$C$4*M5752)+($K$4*N5752*O5752))/2*0.4</f>
        <v>0</v>
      </c>
    </row>
    <row r="5753" customFormat="false" ht="17" hidden="false" customHeight="false" outlineLevel="0" collapsed="false">
      <c r="D5753" s="1" t="n">
        <f aca="false">((+$C$4*M5753)+($K$4*N5753*O5753))/2*0.4</f>
        <v>0</v>
      </c>
    </row>
    <row r="5754" customFormat="false" ht="17" hidden="false" customHeight="false" outlineLevel="0" collapsed="false">
      <c r="D5754" s="1" t="n">
        <f aca="false">((+$C$4*M5754)+($K$4*N5754*O5754))/2*0.4</f>
        <v>0</v>
      </c>
    </row>
    <row r="5755" customFormat="false" ht="17" hidden="false" customHeight="false" outlineLevel="0" collapsed="false">
      <c r="D5755" s="1" t="n">
        <f aca="false">((+$C$4*M5755)+($K$4*N5755*O5755))/2*0.4</f>
        <v>0</v>
      </c>
    </row>
    <row r="5756" customFormat="false" ht="17" hidden="false" customHeight="false" outlineLevel="0" collapsed="false">
      <c r="D5756" s="1" t="n">
        <f aca="false">((+$C$4*M5756)+($K$4*N5756*O5756))/2*0.4</f>
        <v>0</v>
      </c>
    </row>
    <row r="5757" customFormat="false" ht="17" hidden="false" customHeight="false" outlineLevel="0" collapsed="false">
      <c r="D5757" s="1" t="n">
        <f aca="false">((+$C$4*M5757)+($K$4*N5757*O5757))/2*0.4</f>
        <v>0</v>
      </c>
    </row>
    <row r="5758" customFormat="false" ht="17" hidden="false" customHeight="false" outlineLevel="0" collapsed="false">
      <c r="D5758" s="1" t="n">
        <f aca="false">((+$C$4*M5758)+($K$4*N5758*O5758))/2*0.4</f>
        <v>0</v>
      </c>
    </row>
    <row r="5759" customFormat="false" ht="17" hidden="false" customHeight="false" outlineLevel="0" collapsed="false">
      <c r="D5759" s="1" t="n">
        <f aca="false">((+$C$4*M5759)+($K$4*N5759*O5759))/2*0.4</f>
        <v>0</v>
      </c>
    </row>
    <row r="5760" customFormat="false" ht="17" hidden="false" customHeight="false" outlineLevel="0" collapsed="false">
      <c r="D5760" s="1" t="n">
        <f aca="false">((+$C$4*M5760)+($K$4*N5760*O5760))/2*0.4</f>
        <v>0</v>
      </c>
    </row>
    <row r="5761" customFormat="false" ht="17" hidden="false" customHeight="false" outlineLevel="0" collapsed="false">
      <c r="D5761" s="1" t="n">
        <f aca="false">((+$C$4*M5761)+($K$4*N5761*O5761))/2*0.4</f>
        <v>0</v>
      </c>
    </row>
    <row r="5762" customFormat="false" ht="17" hidden="false" customHeight="false" outlineLevel="0" collapsed="false">
      <c r="D5762" s="1" t="n">
        <f aca="false">((+$C$4*M5762)+($K$4*N5762*O5762))/2*0.4</f>
        <v>0</v>
      </c>
    </row>
    <row r="5763" customFormat="false" ht="17" hidden="false" customHeight="false" outlineLevel="0" collapsed="false">
      <c r="D5763" s="1" t="n">
        <f aca="false">((+$C$4*M5763)+($K$4*N5763*O5763))/2*0.4</f>
        <v>0</v>
      </c>
    </row>
    <row r="5764" customFormat="false" ht="17" hidden="false" customHeight="false" outlineLevel="0" collapsed="false">
      <c r="D5764" s="1" t="n">
        <f aca="false">((+$C$4*M5764)+($K$4*N5764*O5764))/2*0.4</f>
        <v>0</v>
      </c>
    </row>
    <row r="5765" customFormat="false" ht="17" hidden="false" customHeight="false" outlineLevel="0" collapsed="false">
      <c r="D5765" s="1" t="n">
        <f aca="false">((+$C$4*M5765)+($K$4*N5765*O5765))/2*0.4</f>
        <v>0</v>
      </c>
    </row>
    <row r="5766" customFormat="false" ht="17" hidden="false" customHeight="false" outlineLevel="0" collapsed="false">
      <c r="D5766" s="1" t="n">
        <f aca="false">((+$C$4*M5766)+($K$4*N5766*O5766))/2*0.4</f>
        <v>0</v>
      </c>
    </row>
    <row r="5767" customFormat="false" ht="17" hidden="false" customHeight="false" outlineLevel="0" collapsed="false">
      <c r="D5767" s="1" t="n">
        <f aca="false">((+$C$4*M5767)+($K$4*N5767*O5767))/2*0.4</f>
        <v>0</v>
      </c>
    </row>
    <row r="5768" customFormat="false" ht="17" hidden="false" customHeight="false" outlineLevel="0" collapsed="false">
      <c r="D5768" s="1" t="n">
        <f aca="false">((+$C$4*M5768)+($K$4*N5768*O5768))/2*0.4</f>
        <v>0</v>
      </c>
    </row>
    <row r="5769" customFormat="false" ht="17" hidden="false" customHeight="false" outlineLevel="0" collapsed="false">
      <c r="D5769" s="1" t="n">
        <f aca="false">((+$C$4*M5769)+($K$4*N5769*O5769))/2*0.4</f>
        <v>0</v>
      </c>
    </row>
    <row r="5770" customFormat="false" ht="17" hidden="false" customHeight="false" outlineLevel="0" collapsed="false">
      <c r="D5770" s="1" t="n">
        <f aca="false">((+$C$4*M5770)+($K$4*N5770*O5770))/2*0.4</f>
        <v>0</v>
      </c>
    </row>
    <row r="5771" customFormat="false" ht="17" hidden="false" customHeight="false" outlineLevel="0" collapsed="false">
      <c r="D5771" s="1" t="n">
        <f aca="false">((+$C$4*M5771)+($K$4*N5771*O5771))/2*0.4</f>
        <v>0</v>
      </c>
    </row>
    <row r="5772" customFormat="false" ht="17" hidden="false" customHeight="false" outlineLevel="0" collapsed="false">
      <c r="D5772" s="1" t="n">
        <f aca="false">((+$C$4*M5772)+($K$4*N5772*O5772))/2*0.4</f>
        <v>0</v>
      </c>
    </row>
    <row r="5773" customFormat="false" ht="17" hidden="false" customHeight="false" outlineLevel="0" collapsed="false">
      <c r="D5773" s="1" t="n">
        <f aca="false">((+$C$4*M5773)+($K$4*N5773*O5773))/2*0.4</f>
        <v>0</v>
      </c>
    </row>
    <row r="5774" customFormat="false" ht="17" hidden="false" customHeight="false" outlineLevel="0" collapsed="false">
      <c r="D5774" s="1" t="n">
        <f aca="false">((+$C$4*M5774)+($K$4*N5774*O5774))/2*0.4</f>
        <v>0</v>
      </c>
    </row>
    <row r="5775" customFormat="false" ht="17" hidden="false" customHeight="false" outlineLevel="0" collapsed="false">
      <c r="D5775" s="1" t="n">
        <f aca="false">((+$C$4*M5775)+($K$4*N5775*O5775))/2*0.4</f>
        <v>0</v>
      </c>
    </row>
    <row r="5776" customFormat="false" ht="17" hidden="false" customHeight="false" outlineLevel="0" collapsed="false">
      <c r="D5776" s="1" t="n">
        <f aca="false">((+$C$4*M5776)+($K$4*N5776*O5776))/2*0.4</f>
        <v>0</v>
      </c>
    </row>
    <row r="5777" customFormat="false" ht="17" hidden="false" customHeight="false" outlineLevel="0" collapsed="false">
      <c r="D5777" s="1" t="n">
        <f aca="false">((+$C$4*M5777)+($K$4*N5777*O5777))/2*0.4</f>
        <v>0</v>
      </c>
    </row>
    <row r="5778" customFormat="false" ht="17" hidden="false" customHeight="false" outlineLevel="0" collapsed="false">
      <c r="D5778" s="1" t="n">
        <f aca="false">((+$C$4*M5778)+($K$4*N5778*O5778))/2*0.4</f>
        <v>0</v>
      </c>
    </row>
    <row r="5779" customFormat="false" ht="17" hidden="false" customHeight="false" outlineLevel="0" collapsed="false">
      <c r="D5779" s="1" t="n">
        <f aca="false">((+$C$4*M5779)+($K$4*N5779*O5779))/2*0.4</f>
        <v>0</v>
      </c>
    </row>
    <row r="5780" customFormat="false" ht="17" hidden="false" customHeight="false" outlineLevel="0" collapsed="false">
      <c r="D5780" s="1" t="n">
        <f aca="false">((+$C$4*M5780)+($K$4*N5780*O5780))/2*0.4</f>
        <v>0</v>
      </c>
    </row>
    <row r="5781" customFormat="false" ht="17" hidden="false" customHeight="false" outlineLevel="0" collapsed="false">
      <c r="D5781" s="1" t="n">
        <f aca="false">((+$C$4*M5781)+($K$4*N5781*O5781))/2*0.4</f>
        <v>0</v>
      </c>
    </row>
    <row r="5782" customFormat="false" ht="17" hidden="false" customHeight="false" outlineLevel="0" collapsed="false">
      <c r="D5782" s="1" t="n">
        <f aca="false">((+$C$4*M5782)+($K$4*N5782*O5782))/2*0.4</f>
        <v>0</v>
      </c>
    </row>
    <row r="5783" customFormat="false" ht="17" hidden="false" customHeight="false" outlineLevel="0" collapsed="false">
      <c r="D5783" s="1" t="n">
        <f aca="false">((+$C$4*M5783)+($K$4*N5783*O5783))/2*0.4</f>
        <v>0</v>
      </c>
    </row>
    <row r="5784" customFormat="false" ht="17" hidden="false" customHeight="false" outlineLevel="0" collapsed="false">
      <c r="D5784" s="1" t="n">
        <f aca="false">((+$C$4*M5784)+($K$4*N5784*O5784))/2*0.4</f>
        <v>0</v>
      </c>
    </row>
    <row r="5785" customFormat="false" ht="17" hidden="false" customHeight="false" outlineLevel="0" collapsed="false">
      <c r="D5785" s="1" t="n">
        <f aca="false">((+$C$4*M5785)+($K$4*N5785*O5785))/2*0.4</f>
        <v>0</v>
      </c>
    </row>
    <row r="5786" customFormat="false" ht="17" hidden="false" customHeight="false" outlineLevel="0" collapsed="false">
      <c r="D5786" s="1" t="n">
        <f aca="false">((+$C$4*M5786)+($K$4*N5786*O5786))/2*0.4</f>
        <v>0</v>
      </c>
    </row>
    <row r="5787" customFormat="false" ht="17" hidden="false" customHeight="false" outlineLevel="0" collapsed="false">
      <c r="D5787" s="1" t="n">
        <f aca="false">((+$C$4*M5787)+($K$4*N5787*O5787))/2*0.4</f>
        <v>0</v>
      </c>
    </row>
    <row r="5788" customFormat="false" ht="17" hidden="false" customHeight="false" outlineLevel="0" collapsed="false">
      <c r="D5788" s="1" t="n">
        <f aca="false">((+$C$4*M5788)+($K$4*N5788*O5788))/2*0.4</f>
        <v>0</v>
      </c>
    </row>
    <row r="5789" customFormat="false" ht="17" hidden="false" customHeight="false" outlineLevel="0" collapsed="false">
      <c r="D5789" s="1" t="n">
        <f aca="false">((+$C$4*M5789)+($K$4*N5789*O5789))/2*0.4</f>
        <v>0</v>
      </c>
    </row>
    <row r="5790" customFormat="false" ht="17" hidden="false" customHeight="false" outlineLevel="0" collapsed="false">
      <c r="D5790" s="1" t="n">
        <f aca="false">((+$C$4*M5790)+($K$4*N5790*O5790))/2*0.4</f>
        <v>0</v>
      </c>
    </row>
    <row r="5791" customFormat="false" ht="17" hidden="false" customHeight="false" outlineLevel="0" collapsed="false">
      <c r="D5791" s="1" t="n">
        <f aca="false">((+$C$4*M5791)+($K$4*N5791*O5791))/2*0.4</f>
        <v>0</v>
      </c>
    </row>
    <row r="5792" customFormat="false" ht="17" hidden="false" customHeight="false" outlineLevel="0" collapsed="false">
      <c r="D5792" s="1" t="n">
        <f aca="false">((+$C$4*M5792)+($K$4*N5792*O5792))/2*0.4</f>
        <v>0</v>
      </c>
    </row>
    <row r="5793" customFormat="false" ht="17" hidden="false" customHeight="false" outlineLevel="0" collapsed="false">
      <c r="D5793" s="1" t="n">
        <f aca="false">((+$C$4*M5793)+($K$4*N5793*O5793))/2*0.4</f>
        <v>0</v>
      </c>
    </row>
    <row r="5794" customFormat="false" ht="17" hidden="false" customHeight="false" outlineLevel="0" collapsed="false">
      <c r="D5794" s="1" t="n">
        <f aca="false">((+$C$4*M5794)+($K$4*N5794*O5794))/2*0.4</f>
        <v>0</v>
      </c>
    </row>
    <row r="5795" customFormat="false" ht="17" hidden="false" customHeight="false" outlineLevel="0" collapsed="false">
      <c r="D5795" s="1" t="n">
        <f aca="false">((+$C$4*M5795)+($K$4*N5795*O5795))/2*0.4</f>
        <v>0</v>
      </c>
    </row>
    <row r="5796" customFormat="false" ht="17" hidden="false" customHeight="false" outlineLevel="0" collapsed="false">
      <c r="D5796" s="1" t="n">
        <f aca="false">((+$C$4*M5796)+($K$4*N5796*O5796))/2*0.4</f>
        <v>0</v>
      </c>
    </row>
    <row r="5797" customFormat="false" ht="17" hidden="false" customHeight="false" outlineLevel="0" collapsed="false">
      <c r="D5797" s="1" t="n">
        <f aca="false">((+$C$4*M5797)+($K$4*N5797*O5797))/2*0.4</f>
        <v>0</v>
      </c>
    </row>
    <row r="5798" customFormat="false" ht="17" hidden="false" customHeight="false" outlineLevel="0" collapsed="false">
      <c r="D5798" s="1" t="n">
        <f aca="false">((+$C$4*M5798)+($K$4*N5798*O5798))/2*0.4</f>
        <v>0</v>
      </c>
    </row>
    <row r="5799" customFormat="false" ht="17" hidden="false" customHeight="false" outlineLevel="0" collapsed="false">
      <c r="D5799" s="1" t="n">
        <f aca="false">((+$C$4*M5799)+($K$4*N5799*O5799))/2*0.4</f>
        <v>0</v>
      </c>
    </row>
    <row r="5800" customFormat="false" ht="17" hidden="false" customHeight="false" outlineLevel="0" collapsed="false">
      <c r="D5800" s="1" t="n">
        <f aca="false">((+$C$4*M5800)+($K$4*N5800*O5800))/2*0.4</f>
        <v>0</v>
      </c>
    </row>
    <row r="5801" customFormat="false" ht="17" hidden="false" customHeight="false" outlineLevel="0" collapsed="false">
      <c r="D5801" s="1" t="n">
        <f aca="false">((+$C$4*M5801)+($K$4*N5801*O5801))/2*0.4</f>
        <v>0</v>
      </c>
    </row>
    <row r="5802" customFormat="false" ht="17" hidden="false" customHeight="false" outlineLevel="0" collapsed="false">
      <c r="D5802" s="1" t="n">
        <f aca="false">((+$C$4*M5802)+($K$4*N5802*O5802))/2*0.4</f>
        <v>0</v>
      </c>
    </row>
    <row r="5803" customFormat="false" ht="17" hidden="false" customHeight="false" outlineLevel="0" collapsed="false">
      <c r="D5803" s="1" t="n">
        <f aca="false">((+$C$4*M5803)+($K$4*N5803*O5803))/2*0.4</f>
        <v>0</v>
      </c>
    </row>
    <row r="5804" customFormat="false" ht="17" hidden="false" customHeight="false" outlineLevel="0" collapsed="false">
      <c r="D5804" s="1" t="n">
        <f aca="false">((+$C$4*M5804)+($K$4*N5804*O5804))/2*0.4</f>
        <v>0</v>
      </c>
    </row>
    <row r="5805" customFormat="false" ht="17" hidden="false" customHeight="false" outlineLevel="0" collapsed="false">
      <c r="D5805" s="1" t="n">
        <f aca="false">((+$C$4*M5805)+($K$4*N5805*O5805))/2*0.4</f>
        <v>0</v>
      </c>
    </row>
    <row r="5806" customFormat="false" ht="17" hidden="false" customHeight="false" outlineLevel="0" collapsed="false">
      <c r="D5806" s="1" t="n">
        <f aca="false">((+$C$4*M5806)+($K$4*N5806*O5806))/2*0.4</f>
        <v>0</v>
      </c>
    </row>
    <row r="5807" customFormat="false" ht="17" hidden="false" customHeight="false" outlineLevel="0" collapsed="false">
      <c r="D5807" s="1" t="n">
        <f aca="false">((+$C$4*M5807)+($K$4*N5807*O5807))/2*0.4</f>
        <v>0</v>
      </c>
    </row>
    <row r="5808" customFormat="false" ht="17" hidden="false" customHeight="false" outlineLevel="0" collapsed="false">
      <c r="D5808" s="1" t="n">
        <f aca="false">((+$C$4*M5808)+($K$4*N5808*O5808))/2*0.4</f>
        <v>0</v>
      </c>
    </row>
    <row r="5809" customFormat="false" ht="17" hidden="false" customHeight="false" outlineLevel="0" collapsed="false">
      <c r="D5809" s="1" t="n">
        <f aca="false">((+$C$4*M5809)+($K$4*N5809*O5809))/2*0.4</f>
        <v>0</v>
      </c>
    </row>
    <row r="5810" customFormat="false" ht="17" hidden="false" customHeight="false" outlineLevel="0" collapsed="false">
      <c r="D5810" s="1" t="n">
        <f aca="false">((+$C$4*M5810)+($K$4*N5810*O5810))/2*0.4</f>
        <v>0</v>
      </c>
    </row>
    <row r="5811" customFormat="false" ht="17" hidden="false" customHeight="false" outlineLevel="0" collapsed="false">
      <c r="D5811" s="1" t="n">
        <f aca="false">((+$C$4*M5811)+($K$4*N5811*O5811))/2*0.4</f>
        <v>0</v>
      </c>
    </row>
    <row r="5812" customFormat="false" ht="17" hidden="false" customHeight="false" outlineLevel="0" collapsed="false">
      <c r="D5812" s="1" t="n">
        <f aca="false">((+$C$4*M5812)+($K$4*N5812*O5812))/2*0.4</f>
        <v>0</v>
      </c>
    </row>
    <row r="5813" customFormat="false" ht="17" hidden="false" customHeight="false" outlineLevel="0" collapsed="false">
      <c r="D5813" s="1" t="n">
        <f aca="false">((+$C$4*M5813)+($K$4*N5813*O5813))/2*0.4</f>
        <v>0</v>
      </c>
    </row>
    <row r="5814" customFormat="false" ht="17" hidden="false" customHeight="false" outlineLevel="0" collapsed="false">
      <c r="D5814" s="1" t="n">
        <f aca="false">((+$C$4*M5814)+($K$4*N5814*O5814))/2*0.4</f>
        <v>0</v>
      </c>
    </row>
    <row r="5815" customFormat="false" ht="17" hidden="false" customHeight="false" outlineLevel="0" collapsed="false">
      <c r="D5815" s="1" t="n">
        <f aca="false">((+$C$4*M5815)+($K$4*N5815*O5815))/2*0.4</f>
        <v>0</v>
      </c>
    </row>
    <row r="5816" customFormat="false" ht="17" hidden="false" customHeight="false" outlineLevel="0" collapsed="false">
      <c r="D5816" s="1" t="n">
        <f aca="false">((+$C$4*M5816)+($K$4*N5816*O5816))/2*0.4</f>
        <v>0</v>
      </c>
    </row>
    <row r="5817" customFormat="false" ht="17" hidden="false" customHeight="false" outlineLevel="0" collapsed="false">
      <c r="D5817" s="1" t="n">
        <f aca="false">((+$C$4*M5817)+($K$4*N5817*O5817))/2*0.4</f>
        <v>0</v>
      </c>
    </row>
    <row r="5818" customFormat="false" ht="17" hidden="false" customHeight="false" outlineLevel="0" collapsed="false">
      <c r="D5818" s="1" t="n">
        <f aca="false">((+$C$4*M5818)+($K$4*N5818*O5818))/2*0.4</f>
        <v>0</v>
      </c>
    </row>
    <row r="5819" customFormat="false" ht="17" hidden="false" customHeight="false" outlineLevel="0" collapsed="false">
      <c r="D5819" s="1" t="n">
        <f aca="false">((+$C$4*M5819)+($K$4*N5819*O5819))/2*0.4</f>
        <v>0</v>
      </c>
    </row>
    <row r="5820" customFormat="false" ht="17" hidden="false" customHeight="false" outlineLevel="0" collapsed="false">
      <c r="D5820" s="1" t="n">
        <f aca="false">((+$C$4*M5820)+($K$4*N5820*O5820))/2*0.4</f>
        <v>0</v>
      </c>
    </row>
    <row r="5821" customFormat="false" ht="17" hidden="false" customHeight="false" outlineLevel="0" collapsed="false">
      <c r="D5821" s="1" t="n">
        <f aca="false">((+$C$4*M5821)+($K$4*N5821*O5821))/2*0.4</f>
        <v>0</v>
      </c>
    </row>
    <row r="5822" customFormat="false" ht="17" hidden="false" customHeight="false" outlineLevel="0" collapsed="false">
      <c r="D5822" s="1" t="n">
        <f aca="false">((+$C$4*M5822)+($K$4*N5822*O5822))/2*0.4</f>
        <v>0</v>
      </c>
    </row>
    <row r="5823" customFormat="false" ht="17" hidden="false" customHeight="false" outlineLevel="0" collapsed="false">
      <c r="D5823" s="1" t="n">
        <f aca="false">((+$C$4*M5823)+($K$4*N5823*O5823))/2*0.4</f>
        <v>0</v>
      </c>
    </row>
    <row r="5824" customFormat="false" ht="17" hidden="false" customHeight="false" outlineLevel="0" collapsed="false">
      <c r="D5824" s="1" t="n">
        <f aca="false">((+$C$4*M5824)+($K$4*N5824*O5824))/2*0.4</f>
        <v>0</v>
      </c>
    </row>
    <row r="5825" customFormat="false" ht="17" hidden="false" customHeight="false" outlineLevel="0" collapsed="false">
      <c r="D5825" s="1" t="n">
        <f aca="false">((+$C$4*M5825)+($K$4*N5825*O5825))/2*0.4</f>
        <v>0</v>
      </c>
    </row>
    <row r="5826" customFormat="false" ht="17" hidden="false" customHeight="false" outlineLevel="0" collapsed="false">
      <c r="D5826" s="1" t="n">
        <f aca="false">((+$C$4*M5826)+($K$4*N5826*O5826))/2*0.4</f>
        <v>0</v>
      </c>
    </row>
    <row r="5827" customFormat="false" ht="17" hidden="false" customHeight="false" outlineLevel="0" collapsed="false">
      <c r="D5827" s="1" t="n">
        <f aca="false">((+$C$4*M5827)+($K$4*N5827*O5827))/2*0.4</f>
        <v>0</v>
      </c>
    </row>
    <row r="5828" customFormat="false" ht="17" hidden="false" customHeight="false" outlineLevel="0" collapsed="false">
      <c r="D5828" s="1" t="n">
        <f aca="false">((+$C$4*M5828)+($K$4*N5828*O5828))/2*0.4</f>
        <v>0</v>
      </c>
    </row>
    <row r="5829" customFormat="false" ht="17" hidden="false" customHeight="false" outlineLevel="0" collapsed="false">
      <c r="D5829" s="1" t="n">
        <f aca="false">((+$C$4*M5829)+($K$4*N5829*O5829))/2*0.4</f>
        <v>0</v>
      </c>
    </row>
    <row r="5830" customFormat="false" ht="17" hidden="false" customHeight="false" outlineLevel="0" collapsed="false">
      <c r="D5830" s="1" t="n">
        <f aca="false">((+$C$4*M5830)+($K$4*N5830*O5830))/2*0.4</f>
        <v>0</v>
      </c>
    </row>
    <row r="5831" customFormat="false" ht="17" hidden="false" customHeight="false" outlineLevel="0" collapsed="false">
      <c r="D5831" s="1" t="n">
        <f aca="false">((+$C$4*M5831)+($K$4*N5831*O5831))/2*0.4</f>
        <v>0</v>
      </c>
    </row>
    <row r="5832" customFormat="false" ht="17" hidden="false" customHeight="false" outlineLevel="0" collapsed="false">
      <c r="D5832" s="1" t="n">
        <f aca="false">((+$C$4*M5832)+($K$4*N5832*O5832))/2*0.4</f>
        <v>0</v>
      </c>
    </row>
    <row r="5833" customFormat="false" ht="17" hidden="false" customHeight="false" outlineLevel="0" collapsed="false">
      <c r="D5833" s="1" t="n">
        <f aca="false">((+$C$4*M5833)+($K$4*N5833*O5833))/2*0.4</f>
        <v>0</v>
      </c>
    </row>
    <row r="5834" customFormat="false" ht="17" hidden="false" customHeight="false" outlineLevel="0" collapsed="false">
      <c r="D5834" s="1" t="n">
        <f aca="false">((+$C$4*M5834)+($K$4*N5834*O5834))/2*0.4</f>
        <v>0</v>
      </c>
    </row>
    <row r="5835" customFormat="false" ht="17" hidden="false" customHeight="false" outlineLevel="0" collapsed="false">
      <c r="D5835" s="1" t="n">
        <f aca="false">((+$C$4*M5835)+($K$4*N5835*O5835))/2*0.4</f>
        <v>0</v>
      </c>
    </row>
    <row r="5836" customFormat="false" ht="17" hidden="false" customHeight="false" outlineLevel="0" collapsed="false">
      <c r="D5836" s="1" t="n">
        <f aca="false">((+$C$4*M5836)+($K$4*N5836*O5836))/2*0.4</f>
        <v>0</v>
      </c>
    </row>
    <row r="5837" customFormat="false" ht="17" hidden="false" customHeight="false" outlineLevel="0" collapsed="false">
      <c r="D5837" s="1" t="n">
        <f aca="false">((+$C$4*M5837)+($K$4*N5837*O5837))/2*0.4</f>
        <v>0</v>
      </c>
    </row>
    <row r="5838" customFormat="false" ht="17" hidden="false" customHeight="false" outlineLevel="0" collapsed="false">
      <c r="D5838" s="1" t="n">
        <f aca="false">((+$C$4*M5838)+($K$4*N5838*O5838))/2*0.4</f>
        <v>0</v>
      </c>
    </row>
    <row r="5839" customFormat="false" ht="17" hidden="false" customHeight="false" outlineLevel="0" collapsed="false">
      <c r="D5839" s="1" t="n">
        <f aca="false">((+$C$4*M5839)+($K$4*N5839*O5839))/2*0.4</f>
        <v>0</v>
      </c>
    </row>
    <row r="5840" customFormat="false" ht="17" hidden="false" customHeight="false" outlineLevel="0" collapsed="false">
      <c r="D5840" s="1" t="n">
        <f aca="false">((+$C$4*M5840)+($K$4*N5840*O5840))/2*0.4</f>
        <v>0</v>
      </c>
    </row>
    <row r="5841" customFormat="false" ht="17" hidden="false" customHeight="false" outlineLevel="0" collapsed="false">
      <c r="D5841" s="1" t="n">
        <f aca="false">((+$C$4*M5841)+($K$4*N5841*O5841))/2*0.4</f>
        <v>0</v>
      </c>
    </row>
    <row r="5842" customFormat="false" ht="17" hidden="false" customHeight="false" outlineLevel="0" collapsed="false">
      <c r="D5842" s="1" t="n">
        <f aca="false">((+$C$4*M5842)+($K$4*N5842*O5842))/2*0.4</f>
        <v>0</v>
      </c>
    </row>
    <row r="5843" customFormat="false" ht="17" hidden="false" customHeight="false" outlineLevel="0" collapsed="false">
      <c r="D5843" s="1" t="n">
        <f aca="false">((+$C$4*M5843)+($K$4*N5843*O5843))/2*0.4</f>
        <v>0</v>
      </c>
    </row>
    <row r="5844" customFormat="false" ht="17" hidden="false" customHeight="false" outlineLevel="0" collapsed="false">
      <c r="D5844" s="1" t="n">
        <f aca="false">((+$C$4*M5844)+($K$4*N5844*O5844))/2*0.4</f>
        <v>0</v>
      </c>
    </row>
    <row r="5845" customFormat="false" ht="17" hidden="false" customHeight="false" outlineLevel="0" collapsed="false">
      <c r="D5845" s="1" t="n">
        <f aca="false">((+$C$4*M5845)+($K$4*N5845*O5845))/2*0.4</f>
        <v>0</v>
      </c>
    </row>
    <row r="5846" customFormat="false" ht="17" hidden="false" customHeight="false" outlineLevel="0" collapsed="false">
      <c r="D5846" s="1" t="n">
        <f aca="false">((+$C$4*M5846)+($K$4*N5846*O5846))/2*0.4</f>
        <v>0</v>
      </c>
    </row>
    <row r="5847" customFormat="false" ht="17" hidden="false" customHeight="false" outlineLevel="0" collapsed="false">
      <c r="D5847" s="1" t="n">
        <f aca="false">((+$C$4*M5847)+($K$4*N5847*O5847))/2*0.4</f>
        <v>0</v>
      </c>
    </row>
    <row r="5848" customFormat="false" ht="17" hidden="false" customHeight="false" outlineLevel="0" collapsed="false">
      <c r="D5848" s="1" t="n">
        <f aca="false">((+$C$4*M5848)+($K$4*N5848*O5848))/2*0.4</f>
        <v>0</v>
      </c>
    </row>
    <row r="5849" customFormat="false" ht="17" hidden="false" customHeight="false" outlineLevel="0" collapsed="false">
      <c r="D5849" s="1" t="n">
        <f aca="false">((+$C$4*M5849)+($K$4*N5849*O5849))/2*0.4</f>
        <v>0</v>
      </c>
    </row>
    <row r="5850" customFormat="false" ht="17" hidden="false" customHeight="false" outlineLevel="0" collapsed="false">
      <c r="D5850" s="1" t="n">
        <f aca="false">((+$C$4*M5850)+($K$4*N5850*O5850))/2*0.4</f>
        <v>0</v>
      </c>
    </row>
    <row r="5851" customFormat="false" ht="17" hidden="false" customHeight="false" outlineLevel="0" collapsed="false">
      <c r="D5851" s="1" t="n">
        <f aca="false">((+$C$4*M5851)+($K$4*N5851*O5851))/2*0.4</f>
        <v>0</v>
      </c>
    </row>
    <row r="5852" customFormat="false" ht="17" hidden="false" customHeight="false" outlineLevel="0" collapsed="false">
      <c r="D5852" s="1" t="n">
        <f aca="false">((+$C$4*M5852)+($K$4*N5852*O5852))/2*0.4</f>
        <v>0</v>
      </c>
    </row>
    <row r="5853" customFormat="false" ht="17" hidden="false" customHeight="false" outlineLevel="0" collapsed="false">
      <c r="D5853" s="1" t="n">
        <f aca="false">((+$C$4*M5853)+($K$4*N5853*O5853))/2*0.4</f>
        <v>0</v>
      </c>
    </row>
    <row r="5854" customFormat="false" ht="17" hidden="false" customHeight="false" outlineLevel="0" collapsed="false">
      <c r="D5854" s="1" t="n">
        <f aca="false">((+$C$4*M5854)+($K$4*N5854*O5854))/2*0.4</f>
        <v>0</v>
      </c>
    </row>
    <row r="5855" customFormat="false" ht="17" hidden="false" customHeight="false" outlineLevel="0" collapsed="false">
      <c r="D5855" s="1" t="n">
        <f aca="false">((+$C$4*M5855)+($K$4*N5855*O5855))/2*0.4</f>
        <v>0</v>
      </c>
    </row>
    <row r="5856" customFormat="false" ht="17" hidden="false" customHeight="false" outlineLevel="0" collapsed="false">
      <c r="D5856" s="1" t="n">
        <f aca="false">((+$C$4*M5856)+($K$4*N5856*O5856))/2*0.4</f>
        <v>0</v>
      </c>
    </row>
    <row r="5857" customFormat="false" ht="17" hidden="false" customHeight="false" outlineLevel="0" collapsed="false">
      <c r="D5857" s="1" t="n">
        <f aca="false">((+$C$4*M5857)+($K$4*N5857*O5857))/2*0.4</f>
        <v>0</v>
      </c>
    </row>
    <row r="5858" customFormat="false" ht="17" hidden="false" customHeight="false" outlineLevel="0" collapsed="false">
      <c r="D5858" s="1" t="n">
        <f aca="false">((+$C$4*M5858)+($K$4*N5858*O5858))/2*0.4</f>
        <v>0</v>
      </c>
    </row>
    <row r="5859" customFormat="false" ht="17" hidden="false" customHeight="false" outlineLevel="0" collapsed="false">
      <c r="D5859" s="1" t="n">
        <f aca="false">((+$C$4*M5859)+($K$4*N5859*O5859))/2*0.4</f>
        <v>0</v>
      </c>
    </row>
    <row r="5860" customFormat="false" ht="17" hidden="false" customHeight="false" outlineLevel="0" collapsed="false">
      <c r="D5860" s="1" t="n">
        <f aca="false">((+$C$4*M5860)+($K$4*N5860*O5860))/2*0.4</f>
        <v>0</v>
      </c>
    </row>
    <row r="5861" customFormat="false" ht="17" hidden="false" customHeight="false" outlineLevel="0" collapsed="false">
      <c r="D5861" s="1" t="n">
        <f aca="false">((+$C$4*M5861)+($K$4*N5861*O5861))/2*0.4</f>
        <v>0</v>
      </c>
    </row>
    <row r="5862" customFormat="false" ht="17" hidden="false" customHeight="false" outlineLevel="0" collapsed="false">
      <c r="D5862" s="1" t="n">
        <f aca="false">((+$C$4*M5862)+($K$4*N5862*O5862))/2*0.4</f>
        <v>0</v>
      </c>
    </row>
    <row r="5863" customFormat="false" ht="17" hidden="false" customHeight="false" outlineLevel="0" collapsed="false">
      <c r="D5863" s="1" t="n">
        <f aca="false">((+$C$4*M5863)+($K$4*N5863*O5863))/2*0.4</f>
        <v>0</v>
      </c>
    </row>
    <row r="5864" customFormat="false" ht="17" hidden="false" customHeight="false" outlineLevel="0" collapsed="false">
      <c r="D5864" s="1" t="n">
        <f aca="false">((+$C$4*M5864)+($K$4*N5864*O5864))/2*0.4</f>
        <v>0</v>
      </c>
    </row>
    <row r="5865" customFormat="false" ht="17" hidden="false" customHeight="false" outlineLevel="0" collapsed="false">
      <c r="D5865" s="1" t="n">
        <f aca="false">((+$C$4*M5865)+($K$4*N5865*O5865))/2*0.4</f>
        <v>0</v>
      </c>
    </row>
    <row r="5866" customFormat="false" ht="17" hidden="false" customHeight="false" outlineLevel="0" collapsed="false">
      <c r="D5866" s="1" t="n">
        <f aca="false">((+$C$4*M5866)+($K$4*N5866*O5866))/2*0.4</f>
        <v>0</v>
      </c>
    </row>
    <row r="5867" customFormat="false" ht="17" hidden="false" customHeight="false" outlineLevel="0" collapsed="false">
      <c r="D5867" s="1" t="n">
        <f aca="false">((+$C$4*M5867)+($K$4*N5867*O5867))/2*0.4</f>
        <v>0</v>
      </c>
    </row>
    <row r="5868" customFormat="false" ht="17" hidden="false" customHeight="false" outlineLevel="0" collapsed="false">
      <c r="D5868" s="1" t="n">
        <f aca="false">((+$C$4*M5868)+($K$4*N5868*O5868))/2*0.4</f>
        <v>0</v>
      </c>
    </row>
    <row r="5869" customFormat="false" ht="17" hidden="false" customHeight="false" outlineLevel="0" collapsed="false">
      <c r="D5869" s="1" t="n">
        <f aca="false">((+$C$4*M5869)+($K$4*N5869*O5869))/2*0.4</f>
        <v>0</v>
      </c>
    </row>
    <row r="5870" customFormat="false" ht="17" hidden="false" customHeight="false" outlineLevel="0" collapsed="false">
      <c r="D5870" s="1" t="n">
        <f aca="false">((+$C$4*M5870)+($K$4*N5870*O5870))/2*0.4</f>
        <v>0</v>
      </c>
    </row>
    <row r="5871" customFormat="false" ht="17" hidden="false" customHeight="false" outlineLevel="0" collapsed="false">
      <c r="D5871" s="1" t="n">
        <f aca="false">((+$C$4*M5871)+($K$4*N5871*O5871))/2*0.4</f>
        <v>0</v>
      </c>
    </row>
    <row r="5872" customFormat="false" ht="17" hidden="false" customHeight="false" outlineLevel="0" collapsed="false">
      <c r="D5872" s="1" t="n">
        <f aca="false">((+$C$4*M5872)+($K$4*N5872*O5872))/2*0.4</f>
        <v>0</v>
      </c>
    </row>
    <row r="5873" customFormat="false" ht="17" hidden="false" customHeight="false" outlineLevel="0" collapsed="false">
      <c r="D5873" s="1" t="n">
        <f aca="false">((+$C$4*M5873)+($K$4*N5873*O5873))/2*0.4</f>
        <v>0</v>
      </c>
    </row>
    <row r="5874" customFormat="false" ht="17" hidden="false" customHeight="false" outlineLevel="0" collapsed="false">
      <c r="D5874" s="1" t="n">
        <f aca="false">((+$C$4*M5874)+($K$4*N5874*O5874))/2*0.4</f>
        <v>0</v>
      </c>
    </row>
    <row r="5875" customFormat="false" ht="17" hidden="false" customHeight="false" outlineLevel="0" collapsed="false">
      <c r="D5875" s="1" t="n">
        <f aca="false">((+$C$4*M5875)+($K$4*N5875*O5875))/2*0.4</f>
        <v>0</v>
      </c>
    </row>
    <row r="5876" customFormat="false" ht="17" hidden="false" customHeight="false" outlineLevel="0" collapsed="false">
      <c r="D5876" s="1" t="n">
        <f aca="false">((+$C$4*M5876)+($K$4*N5876*O5876))/2*0.4</f>
        <v>0</v>
      </c>
    </row>
    <row r="5877" customFormat="false" ht="17" hidden="false" customHeight="false" outlineLevel="0" collapsed="false">
      <c r="D5877" s="1" t="n">
        <f aca="false">((+$C$4*M5877)+($K$4*N5877*O5877))/2*0.4</f>
        <v>0</v>
      </c>
    </row>
    <row r="5878" customFormat="false" ht="17" hidden="false" customHeight="false" outlineLevel="0" collapsed="false">
      <c r="D5878" s="1" t="n">
        <f aca="false">((+$C$4*M5878)+($K$4*N5878*O5878))/2*0.4</f>
        <v>0</v>
      </c>
    </row>
    <row r="5879" customFormat="false" ht="17" hidden="false" customHeight="false" outlineLevel="0" collapsed="false">
      <c r="D5879" s="1" t="n">
        <f aca="false">((+$C$4*M5879)+($K$4*N5879*O5879))/2*0.4</f>
        <v>0</v>
      </c>
    </row>
    <row r="5880" customFormat="false" ht="17" hidden="false" customHeight="false" outlineLevel="0" collapsed="false">
      <c r="D5880" s="1" t="n">
        <f aca="false">((+$C$4*M5880)+($K$4*N5880*O5880))/2*0.4</f>
        <v>0</v>
      </c>
    </row>
    <row r="5881" customFormat="false" ht="17" hidden="false" customHeight="false" outlineLevel="0" collapsed="false">
      <c r="D5881" s="1" t="n">
        <f aca="false">((+$C$4*M5881)+($K$4*N5881*O5881))/2*0.4</f>
        <v>0</v>
      </c>
    </row>
    <row r="5882" customFormat="false" ht="17" hidden="false" customHeight="false" outlineLevel="0" collapsed="false">
      <c r="D5882" s="1" t="n">
        <f aca="false">((+$C$4*M5882)+($K$4*N5882*O5882))/2*0.4</f>
        <v>0</v>
      </c>
    </row>
    <row r="5883" customFormat="false" ht="17" hidden="false" customHeight="false" outlineLevel="0" collapsed="false">
      <c r="D5883" s="1" t="n">
        <f aca="false">((+$C$4*M5883)+($K$4*N5883*O5883))/2*0.4</f>
        <v>0</v>
      </c>
    </row>
    <row r="5884" customFormat="false" ht="17" hidden="false" customHeight="false" outlineLevel="0" collapsed="false">
      <c r="D5884" s="1" t="n">
        <f aca="false">((+$C$4*M5884)+($K$4*N5884*O5884))/2*0.4</f>
        <v>0</v>
      </c>
    </row>
    <row r="5885" customFormat="false" ht="17" hidden="false" customHeight="false" outlineLevel="0" collapsed="false">
      <c r="D5885" s="1" t="n">
        <f aca="false">((+$C$4*M5885)+($K$4*N5885*O5885))/2*0.4</f>
        <v>0</v>
      </c>
    </row>
    <row r="5886" customFormat="false" ht="17" hidden="false" customHeight="false" outlineLevel="0" collapsed="false">
      <c r="D5886" s="1" t="n">
        <f aca="false">((+$C$4*M5886)+($K$4*N5886*O5886))/2*0.4</f>
        <v>0</v>
      </c>
    </row>
    <row r="5887" customFormat="false" ht="17" hidden="false" customHeight="false" outlineLevel="0" collapsed="false">
      <c r="D5887" s="1" t="n">
        <f aca="false">((+$C$4*M5887)+($K$4*N5887*O5887))/2*0.4</f>
        <v>0</v>
      </c>
    </row>
    <row r="5888" customFormat="false" ht="17" hidden="false" customHeight="false" outlineLevel="0" collapsed="false">
      <c r="D5888" s="1" t="n">
        <f aca="false">((+$C$4*M5888)+($K$4*N5888*O5888))/2*0.4</f>
        <v>0</v>
      </c>
    </row>
    <row r="5889" customFormat="false" ht="17" hidden="false" customHeight="false" outlineLevel="0" collapsed="false">
      <c r="D5889" s="1" t="n">
        <f aca="false">((+$C$4*M5889)+($K$4*N5889*O5889))/2*0.4</f>
        <v>0</v>
      </c>
    </row>
    <row r="5890" customFormat="false" ht="17" hidden="false" customHeight="false" outlineLevel="0" collapsed="false">
      <c r="D5890" s="1" t="n">
        <f aca="false">((+$C$4*M5890)+($K$4*N5890*O5890))/2*0.4</f>
        <v>0</v>
      </c>
    </row>
    <row r="5891" customFormat="false" ht="17" hidden="false" customHeight="false" outlineLevel="0" collapsed="false">
      <c r="D5891" s="1" t="n">
        <f aca="false">((+$C$4*M5891)+($K$4*N5891*O5891))/2*0.4</f>
        <v>0</v>
      </c>
    </row>
    <row r="5892" customFormat="false" ht="17" hidden="false" customHeight="false" outlineLevel="0" collapsed="false">
      <c r="D5892" s="1" t="n">
        <f aca="false">((+$C$4*M5892)+($K$4*N5892*O5892))/2*0.4</f>
        <v>0</v>
      </c>
    </row>
    <row r="5893" customFormat="false" ht="17" hidden="false" customHeight="false" outlineLevel="0" collapsed="false">
      <c r="D5893" s="1" t="n">
        <f aca="false">((+$C$4*M5893)+($K$4*N5893*O5893))/2*0.4</f>
        <v>0</v>
      </c>
    </row>
    <row r="5894" customFormat="false" ht="17" hidden="false" customHeight="false" outlineLevel="0" collapsed="false">
      <c r="D5894" s="1" t="n">
        <f aca="false">((+$C$4*M5894)+($K$4*N5894*O5894))/2*0.4</f>
        <v>0</v>
      </c>
    </row>
    <row r="5895" customFormat="false" ht="17" hidden="false" customHeight="false" outlineLevel="0" collapsed="false">
      <c r="D5895" s="1" t="n">
        <f aca="false">((+$C$4*M5895)+($K$4*N5895*O5895))/2*0.4</f>
        <v>0</v>
      </c>
    </row>
    <row r="5896" customFormat="false" ht="17" hidden="false" customHeight="false" outlineLevel="0" collapsed="false">
      <c r="D5896" s="1" t="n">
        <f aca="false">((+$C$4*M5896)+($K$4*N5896*O5896))/2*0.4</f>
        <v>0</v>
      </c>
    </row>
    <row r="5897" customFormat="false" ht="17" hidden="false" customHeight="false" outlineLevel="0" collapsed="false">
      <c r="D5897" s="1" t="n">
        <f aca="false">((+$C$4*M5897)+($K$4*N5897*O5897))/2*0.4</f>
        <v>0</v>
      </c>
    </row>
    <row r="5898" customFormat="false" ht="17" hidden="false" customHeight="false" outlineLevel="0" collapsed="false">
      <c r="D5898" s="1" t="n">
        <f aca="false">((+$C$4*M5898)+($K$4*N5898*O5898))/2*0.4</f>
        <v>0</v>
      </c>
    </row>
    <row r="5899" customFormat="false" ht="17" hidden="false" customHeight="false" outlineLevel="0" collapsed="false">
      <c r="D5899" s="1" t="n">
        <f aca="false">((+$C$4*M5899)+($K$4*N5899*O5899))/2*0.4</f>
        <v>0</v>
      </c>
    </row>
    <row r="5900" customFormat="false" ht="17" hidden="false" customHeight="false" outlineLevel="0" collapsed="false">
      <c r="D5900" s="1" t="n">
        <f aca="false">((+$C$4*M5900)+($K$4*N5900*O5900))/2*0.4</f>
        <v>0</v>
      </c>
    </row>
    <row r="5901" customFormat="false" ht="17" hidden="false" customHeight="false" outlineLevel="0" collapsed="false">
      <c r="D5901" s="1" t="n">
        <f aca="false">((+$C$4*M5901)+($K$4*N5901*O5901))/2*0.4</f>
        <v>0</v>
      </c>
    </row>
    <row r="5902" customFormat="false" ht="17" hidden="false" customHeight="false" outlineLevel="0" collapsed="false">
      <c r="D5902" s="1" t="n">
        <f aca="false">((+$C$4*M5902)+($K$4*N5902*O5902))/2*0.4</f>
        <v>0</v>
      </c>
    </row>
    <row r="5903" customFormat="false" ht="17" hidden="false" customHeight="false" outlineLevel="0" collapsed="false">
      <c r="D5903" s="1" t="n">
        <f aca="false">((+$C$4*M5903)+($K$4*N5903*O5903))/2*0.4</f>
        <v>0</v>
      </c>
    </row>
    <row r="5904" customFormat="false" ht="17" hidden="false" customHeight="false" outlineLevel="0" collapsed="false">
      <c r="D5904" s="1" t="n">
        <f aca="false">((+$C$4*M5904)+($K$4*N5904*O5904))/2*0.4</f>
        <v>0</v>
      </c>
    </row>
    <row r="5905" customFormat="false" ht="17" hidden="false" customHeight="false" outlineLevel="0" collapsed="false">
      <c r="D5905" s="1" t="n">
        <f aca="false">((+$C$4*M5905)+($K$4*N5905*O5905))/2*0.4</f>
        <v>0</v>
      </c>
    </row>
    <row r="5906" customFormat="false" ht="17" hidden="false" customHeight="false" outlineLevel="0" collapsed="false">
      <c r="D5906" s="1" t="n">
        <f aca="false">((+$C$4*M5906)+($K$4*N5906*O5906))/2*0.4</f>
        <v>0</v>
      </c>
    </row>
    <row r="5907" customFormat="false" ht="17" hidden="false" customHeight="false" outlineLevel="0" collapsed="false">
      <c r="D5907" s="1" t="n">
        <f aca="false">((+$C$4*M5907)+($K$4*N5907*O5907))/2*0.4</f>
        <v>0</v>
      </c>
    </row>
    <row r="5908" customFormat="false" ht="17" hidden="false" customHeight="false" outlineLevel="0" collapsed="false">
      <c r="D5908" s="1" t="n">
        <f aca="false">((+$C$4*M5908)+($K$4*N5908*O5908))/2*0.4</f>
        <v>0</v>
      </c>
    </row>
    <row r="5909" customFormat="false" ht="17" hidden="false" customHeight="false" outlineLevel="0" collapsed="false">
      <c r="D5909" s="1" t="n">
        <f aca="false">((+$C$4*M5909)+($K$4*N5909*O5909))/2*0.4</f>
        <v>0</v>
      </c>
    </row>
    <row r="5910" customFormat="false" ht="17" hidden="false" customHeight="false" outlineLevel="0" collapsed="false">
      <c r="D5910" s="1" t="n">
        <f aca="false">((+$C$4*M5910)+($K$4*N5910*O5910))/2*0.4</f>
        <v>0</v>
      </c>
    </row>
    <row r="5911" customFormat="false" ht="17" hidden="false" customHeight="false" outlineLevel="0" collapsed="false">
      <c r="D5911" s="1" t="n">
        <f aca="false">((+$C$4*M5911)+($K$4*N5911*O5911))/2*0.4</f>
        <v>0</v>
      </c>
    </row>
    <row r="5912" customFormat="false" ht="17" hidden="false" customHeight="false" outlineLevel="0" collapsed="false">
      <c r="D5912" s="1" t="n">
        <f aca="false">((+$C$4*M5912)+($K$4*N5912*O5912))/2*0.4</f>
        <v>0</v>
      </c>
    </row>
    <row r="5913" customFormat="false" ht="17" hidden="false" customHeight="false" outlineLevel="0" collapsed="false">
      <c r="D5913" s="1" t="n">
        <f aca="false">((+$C$4*M5913)+($K$4*N5913*O5913))/2*0.4</f>
        <v>0</v>
      </c>
    </row>
    <row r="5914" customFormat="false" ht="17" hidden="false" customHeight="false" outlineLevel="0" collapsed="false">
      <c r="D5914" s="1" t="n">
        <f aca="false">((+$C$4*M5914)+($K$4*N5914*O5914))/2*0.4</f>
        <v>0</v>
      </c>
    </row>
    <row r="5915" customFormat="false" ht="17" hidden="false" customHeight="false" outlineLevel="0" collapsed="false">
      <c r="D5915" s="1" t="n">
        <f aca="false">((+$C$4*M5915)+($K$4*N5915*O5915))/2*0.4</f>
        <v>0</v>
      </c>
    </row>
    <row r="5916" customFormat="false" ht="17" hidden="false" customHeight="false" outlineLevel="0" collapsed="false">
      <c r="D5916" s="1" t="n">
        <f aca="false">((+$C$4*M5916)+($K$4*N5916*O5916))/2*0.4</f>
        <v>0</v>
      </c>
    </row>
    <row r="5917" customFormat="false" ht="17" hidden="false" customHeight="false" outlineLevel="0" collapsed="false">
      <c r="D5917" s="1" t="n">
        <f aca="false">((+$C$4*M5917)+($K$4*N5917*O5917))/2*0.4</f>
        <v>0</v>
      </c>
    </row>
    <row r="5918" customFormat="false" ht="17" hidden="false" customHeight="false" outlineLevel="0" collapsed="false">
      <c r="D5918" s="1" t="n">
        <f aca="false">((+$C$4*M5918)+($K$4*N5918*O5918))/2*0.4</f>
        <v>0</v>
      </c>
    </row>
    <row r="5919" customFormat="false" ht="17" hidden="false" customHeight="false" outlineLevel="0" collapsed="false">
      <c r="D5919" s="1" t="n">
        <f aca="false">((+$C$4*M5919)+($K$4*N5919*O5919))/2*0.4</f>
        <v>0</v>
      </c>
    </row>
    <row r="5920" customFormat="false" ht="17" hidden="false" customHeight="false" outlineLevel="0" collapsed="false">
      <c r="D5920" s="1" t="n">
        <f aca="false">((+$C$4*M5920)+($K$4*N5920*O5920))/2*0.4</f>
        <v>0</v>
      </c>
    </row>
    <row r="5921" customFormat="false" ht="17" hidden="false" customHeight="false" outlineLevel="0" collapsed="false">
      <c r="D5921" s="1" t="n">
        <f aca="false">((+$C$4*M5921)+($K$4*N5921*O5921))/2*0.4</f>
        <v>0</v>
      </c>
    </row>
    <row r="5922" customFormat="false" ht="17" hidden="false" customHeight="false" outlineLevel="0" collapsed="false">
      <c r="D5922" s="1" t="n">
        <f aca="false">((+$C$4*M5922)+($K$4*N5922*O5922))/2*0.4</f>
        <v>0</v>
      </c>
    </row>
    <row r="5923" customFormat="false" ht="17" hidden="false" customHeight="false" outlineLevel="0" collapsed="false">
      <c r="D5923" s="1" t="n">
        <f aca="false">((+$C$4*M5923)+($K$4*N5923*O5923))/2*0.4</f>
        <v>0</v>
      </c>
    </row>
    <row r="5924" customFormat="false" ht="17" hidden="false" customHeight="false" outlineLevel="0" collapsed="false">
      <c r="D5924" s="1" t="n">
        <f aca="false">((+$C$4*M5924)+($K$4*N5924*O5924))/2*0.4</f>
        <v>0</v>
      </c>
    </row>
    <row r="5925" customFormat="false" ht="17" hidden="false" customHeight="false" outlineLevel="0" collapsed="false">
      <c r="D5925" s="1" t="n">
        <f aca="false">((+$C$4*M5925)+($K$4*N5925*O5925))/2*0.4</f>
        <v>0</v>
      </c>
    </row>
    <row r="5926" customFormat="false" ht="17" hidden="false" customHeight="false" outlineLevel="0" collapsed="false">
      <c r="D5926" s="1" t="n">
        <f aca="false">((+$C$4*M5926)+($K$4*N5926*O5926))/2*0.4</f>
        <v>0</v>
      </c>
    </row>
    <row r="5927" customFormat="false" ht="17" hidden="false" customHeight="false" outlineLevel="0" collapsed="false">
      <c r="D5927" s="1" t="n">
        <f aca="false">((+$C$4*M5927)+($K$4*N5927*O5927))/2*0.4</f>
        <v>0</v>
      </c>
    </row>
    <row r="5928" customFormat="false" ht="17" hidden="false" customHeight="false" outlineLevel="0" collapsed="false">
      <c r="D5928" s="1" t="n">
        <f aca="false">((+$C$4*M5928)+($K$4*N5928*O5928))/2*0.4</f>
        <v>0</v>
      </c>
    </row>
    <row r="5929" customFormat="false" ht="17" hidden="false" customHeight="false" outlineLevel="0" collapsed="false">
      <c r="D5929" s="1" t="n">
        <f aca="false">((+$C$4*M5929)+($K$4*N5929*O5929))/2*0.4</f>
        <v>0</v>
      </c>
    </row>
    <row r="5930" customFormat="false" ht="17" hidden="false" customHeight="false" outlineLevel="0" collapsed="false">
      <c r="D5930" s="1" t="n">
        <f aca="false">((+$C$4*M5930)+($K$4*N5930*O5930))/2*0.4</f>
        <v>0</v>
      </c>
    </row>
    <row r="5931" customFormat="false" ht="17" hidden="false" customHeight="false" outlineLevel="0" collapsed="false">
      <c r="D5931" s="1" t="n">
        <f aca="false">((+$C$4*M5931)+($K$4*N5931*O5931))/2*0.4</f>
        <v>0</v>
      </c>
    </row>
    <row r="5932" customFormat="false" ht="17" hidden="false" customHeight="false" outlineLevel="0" collapsed="false">
      <c r="D5932" s="1" t="n">
        <f aca="false">((+$C$4*M5932)+($K$4*N5932*O5932))/2*0.4</f>
        <v>0</v>
      </c>
    </row>
    <row r="5933" customFormat="false" ht="17" hidden="false" customHeight="false" outlineLevel="0" collapsed="false">
      <c r="D5933" s="1" t="n">
        <f aca="false">((+$C$4*M5933)+($K$4*N5933*O5933))/2*0.4</f>
        <v>0</v>
      </c>
    </row>
    <row r="5934" customFormat="false" ht="17" hidden="false" customHeight="false" outlineLevel="0" collapsed="false">
      <c r="D5934" s="1" t="n">
        <f aca="false">((+$C$4*M5934)+($K$4*N5934*O5934))/2*0.4</f>
        <v>0</v>
      </c>
    </row>
    <row r="5935" customFormat="false" ht="17" hidden="false" customHeight="false" outlineLevel="0" collapsed="false">
      <c r="D5935" s="1" t="n">
        <f aca="false">((+$C$4*M5935)+($K$4*N5935*O5935))/2*0.4</f>
        <v>0</v>
      </c>
    </row>
    <row r="5936" customFormat="false" ht="17" hidden="false" customHeight="false" outlineLevel="0" collapsed="false">
      <c r="D5936" s="1" t="n">
        <f aca="false">((+$C$4*M5936)+($K$4*N5936*O5936))/2*0.4</f>
        <v>0</v>
      </c>
    </row>
    <row r="5937" customFormat="false" ht="17" hidden="false" customHeight="false" outlineLevel="0" collapsed="false">
      <c r="D5937" s="1" t="n">
        <f aca="false">((+$C$4*M5937)+($K$4*N5937*O5937))/2*0.4</f>
        <v>0</v>
      </c>
    </row>
    <row r="5938" customFormat="false" ht="17" hidden="false" customHeight="false" outlineLevel="0" collapsed="false">
      <c r="D5938" s="1" t="n">
        <f aca="false">((+$C$4*M5938)+($K$4*N5938*O5938))/2*0.4</f>
        <v>0</v>
      </c>
    </row>
    <row r="5939" customFormat="false" ht="17" hidden="false" customHeight="false" outlineLevel="0" collapsed="false">
      <c r="D5939" s="1" t="n">
        <f aca="false">((+$C$4*M5939)+($K$4*N5939*O5939))/2*0.4</f>
        <v>0</v>
      </c>
    </row>
    <row r="5940" customFormat="false" ht="17" hidden="false" customHeight="false" outlineLevel="0" collapsed="false">
      <c r="D5940" s="1" t="n">
        <f aca="false">((+$C$4*M5940)+($K$4*N5940*O5940))/2*0.4</f>
        <v>0</v>
      </c>
    </row>
    <row r="5941" customFormat="false" ht="17" hidden="false" customHeight="false" outlineLevel="0" collapsed="false">
      <c r="D5941" s="1" t="n">
        <f aca="false">((+$C$4*M5941)+($K$4*N5941*O5941))/2*0.4</f>
        <v>0</v>
      </c>
    </row>
    <row r="5942" customFormat="false" ht="17" hidden="false" customHeight="false" outlineLevel="0" collapsed="false">
      <c r="D5942" s="1" t="n">
        <f aca="false">((+$C$4*M5942)+($K$4*N5942*O5942))/2*0.4</f>
        <v>0</v>
      </c>
    </row>
    <row r="5943" customFormat="false" ht="17" hidden="false" customHeight="false" outlineLevel="0" collapsed="false">
      <c r="D5943" s="1" t="n">
        <f aca="false">((+$C$4*M5943)+($K$4*N5943*O5943))/2*0.4</f>
        <v>0</v>
      </c>
    </row>
    <row r="5944" customFormat="false" ht="17" hidden="false" customHeight="false" outlineLevel="0" collapsed="false">
      <c r="D5944" s="1" t="n">
        <f aca="false">((+$C$4*M5944)+($K$4*N5944*O5944))/2*0.4</f>
        <v>0</v>
      </c>
    </row>
    <row r="5945" customFormat="false" ht="17" hidden="false" customHeight="false" outlineLevel="0" collapsed="false">
      <c r="D5945" s="1" t="n">
        <f aca="false">((+$C$4*M5945)+($K$4*N5945*O5945))/2*0.4</f>
        <v>0</v>
      </c>
    </row>
    <row r="5946" customFormat="false" ht="17" hidden="false" customHeight="false" outlineLevel="0" collapsed="false">
      <c r="D5946" s="1" t="n">
        <f aca="false">((+$C$4*M5946)+($K$4*N5946*O5946))/2*0.4</f>
        <v>0</v>
      </c>
    </row>
    <row r="5947" customFormat="false" ht="17" hidden="false" customHeight="false" outlineLevel="0" collapsed="false">
      <c r="D5947" s="1" t="n">
        <f aca="false">((+$C$4*M5947)+($K$4*N5947*O5947))/2*0.4</f>
        <v>0</v>
      </c>
    </row>
    <row r="5948" customFormat="false" ht="17" hidden="false" customHeight="false" outlineLevel="0" collapsed="false">
      <c r="D5948" s="1" t="n">
        <f aca="false">((+$C$4*M5948)+($K$4*N5948*O5948))/2*0.4</f>
        <v>0</v>
      </c>
    </row>
    <row r="5949" customFormat="false" ht="17" hidden="false" customHeight="false" outlineLevel="0" collapsed="false">
      <c r="D5949" s="1" t="n">
        <f aca="false">((+$C$4*M5949)+($K$4*N5949*O5949))/2*0.4</f>
        <v>0</v>
      </c>
    </row>
    <row r="5950" customFormat="false" ht="17" hidden="false" customHeight="false" outlineLevel="0" collapsed="false">
      <c r="D5950" s="1" t="n">
        <f aca="false">((+$C$4*M5950)+($K$4*N5950*O5950))/2*0.4</f>
        <v>0</v>
      </c>
    </row>
    <row r="5951" customFormat="false" ht="17" hidden="false" customHeight="false" outlineLevel="0" collapsed="false">
      <c r="D5951" s="1" t="n">
        <f aca="false">((+$C$4*M5951)+($K$4*N5951*O5951))/2*0.4</f>
        <v>0</v>
      </c>
    </row>
    <row r="5952" customFormat="false" ht="17" hidden="false" customHeight="false" outlineLevel="0" collapsed="false">
      <c r="D5952" s="1" t="n">
        <f aca="false">((+$C$4*M5952)+($K$4*N5952*O5952))/2*0.4</f>
        <v>0</v>
      </c>
    </row>
    <row r="5953" customFormat="false" ht="17" hidden="false" customHeight="false" outlineLevel="0" collapsed="false">
      <c r="D5953" s="1" t="n">
        <f aca="false">((+$C$4*M5953)+($K$4*N5953*O5953))/2*0.4</f>
        <v>0</v>
      </c>
    </row>
    <row r="5954" customFormat="false" ht="17" hidden="false" customHeight="false" outlineLevel="0" collapsed="false">
      <c r="D5954" s="1" t="n">
        <f aca="false">((+$C$4*M5954)+($K$4*N5954*O5954))/2*0.4</f>
        <v>0</v>
      </c>
    </row>
    <row r="5955" customFormat="false" ht="17" hidden="false" customHeight="false" outlineLevel="0" collapsed="false">
      <c r="D5955" s="1" t="n">
        <f aca="false">((+$C$4*M5955)+($K$4*N5955*O5955))/2*0.4</f>
        <v>0</v>
      </c>
    </row>
    <row r="5956" customFormat="false" ht="17" hidden="false" customHeight="false" outlineLevel="0" collapsed="false">
      <c r="D5956" s="1" t="n">
        <f aca="false">((+$C$4*M5956)+($K$4*N5956*O5956))/2*0.4</f>
        <v>0</v>
      </c>
    </row>
    <row r="5957" customFormat="false" ht="17" hidden="false" customHeight="false" outlineLevel="0" collapsed="false">
      <c r="D5957" s="1" t="n">
        <f aca="false">((+$C$4*M5957)+($K$4*N5957*O5957))/2*0.4</f>
        <v>0</v>
      </c>
    </row>
    <row r="5958" customFormat="false" ht="17" hidden="false" customHeight="false" outlineLevel="0" collapsed="false">
      <c r="D5958" s="1" t="n">
        <f aca="false">((+$C$4*M5958)+($K$4*N5958*O5958))/2*0.4</f>
        <v>0</v>
      </c>
    </row>
    <row r="5959" customFormat="false" ht="17" hidden="false" customHeight="false" outlineLevel="0" collapsed="false">
      <c r="D5959" s="1" t="n">
        <f aca="false">((+$C$4*M5959)+($K$4*N5959*O5959))/2*0.4</f>
        <v>0</v>
      </c>
    </row>
    <row r="5960" customFormat="false" ht="17" hidden="false" customHeight="false" outlineLevel="0" collapsed="false">
      <c r="D5960" s="1" t="n">
        <f aca="false">((+$C$4*M5960)+($K$4*N5960*O5960))/2*0.4</f>
        <v>0</v>
      </c>
    </row>
    <row r="5961" customFormat="false" ht="17" hidden="false" customHeight="false" outlineLevel="0" collapsed="false">
      <c r="D5961" s="1" t="n">
        <f aca="false">((+$C$4*M5961)+($K$4*N5961*O5961))/2*0.4</f>
        <v>0</v>
      </c>
    </row>
    <row r="5962" customFormat="false" ht="17" hidden="false" customHeight="false" outlineLevel="0" collapsed="false">
      <c r="D5962" s="1" t="n">
        <f aca="false">((+$C$4*M5962)+($K$4*N5962*O5962))/2*0.4</f>
        <v>0</v>
      </c>
    </row>
    <row r="5963" customFormat="false" ht="17" hidden="false" customHeight="false" outlineLevel="0" collapsed="false">
      <c r="D5963" s="1" t="n">
        <f aca="false">((+$C$4*M5963)+($K$4*N5963*O5963))/2*0.4</f>
        <v>0</v>
      </c>
    </row>
    <row r="5964" customFormat="false" ht="17" hidden="false" customHeight="false" outlineLevel="0" collapsed="false">
      <c r="D5964" s="1" t="n">
        <f aca="false">((+$C$4*M5964)+($K$4*N5964*O5964))/2*0.4</f>
        <v>0</v>
      </c>
    </row>
    <row r="5965" customFormat="false" ht="17" hidden="false" customHeight="false" outlineLevel="0" collapsed="false">
      <c r="D5965" s="1" t="n">
        <f aca="false">((+$C$4*M5965)+($K$4*N5965*O5965))/2*0.4</f>
        <v>0</v>
      </c>
    </row>
    <row r="5966" customFormat="false" ht="17" hidden="false" customHeight="false" outlineLevel="0" collapsed="false">
      <c r="D5966" s="1" t="n">
        <f aca="false">((+$C$4*M5966)+($K$4*N5966*O5966))/2*0.4</f>
        <v>0</v>
      </c>
    </row>
    <row r="5967" customFormat="false" ht="17" hidden="false" customHeight="false" outlineLevel="0" collapsed="false">
      <c r="D5967" s="1" t="n">
        <f aca="false">((+$C$4*M5967)+($K$4*N5967*O5967))/2*0.4</f>
        <v>0</v>
      </c>
    </row>
    <row r="5968" customFormat="false" ht="17" hidden="false" customHeight="false" outlineLevel="0" collapsed="false">
      <c r="D5968" s="1" t="n">
        <f aca="false">((+$C$4*M5968)+($K$4*N5968*O5968))/2*0.4</f>
        <v>0</v>
      </c>
    </row>
    <row r="5969" customFormat="false" ht="17" hidden="false" customHeight="false" outlineLevel="0" collapsed="false">
      <c r="D5969" s="1" t="n">
        <f aca="false">((+$C$4*M5969)+($K$4*N5969*O5969))/2*0.4</f>
        <v>0</v>
      </c>
    </row>
    <row r="5970" customFormat="false" ht="17" hidden="false" customHeight="false" outlineLevel="0" collapsed="false">
      <c r="D5970" s="1" t="n">
        <f aca="false">((+$C$4*M5970)+($K$4*N5970*O5970))/2*0.4</f>
        <v>0</v>
      </c>
    </row>
    <row r="5971" customFormat="false" ht="17" hidden="false" customHeight="false" outlineLevel="0" collapsed="false">
      <c r="D5971" s="1" t="n">
        <f aca="false">((+$C$4*M5971)+($K$4*N5971*O5971))/2*0.4</f>
        <v>0</v>
      </c>
    </row>
    <row r="5972" customFormat="false" ht="17" hidden="false" customHeight="false" outlineLevel="0" collapsed="false">
      <c r="D5972" s="1" t="n">
        <f aca="false">((+$C$4*M5972)+($K$4*N5972*O5972))/2*0.4</f>
        <v>0</v>
      </c>
    </row>
    <row r="5973" customFormat="false" ht="17" hidden="false" customHeight="false" outlineLevel="0" collapsed="false">
      <c r="D5973" s="1" t="n">
        <f aca="false">((+$C$4*M5973)+($K$4*N5973*O5973))/2*0.4</f>
        <v>0</v>
      </c>
    </row>
    <row r="5974" customFormat="false" ht="17" hidden="false" customHeight="false" outlineLevel="0" collapsed="false">
      <c r="D5974" s="1" t="n">
        <f aca="false">((+$C$4*M5974)+($K$4*N5974*O5974))/2*0.4</f>
        <v>0</v>
      </c>
    </row>
    <row r="5975" customFormat="false" ht="17" hidden="false" customHeight="false" outlineLevel="0" collapsed="false">
      <c r="D5975" s="1" t="n">
        <f aca="false">((+$C$4*M5975)+($K$4*N5975*O5975))/2*0.4</f>
        <v>0</v>
      </c>
    </row>
    <row r="5976" customFormat="false" ht="17" hidden="false" customHeight="false" outlineLevel="0" collapsed="false">
      <c r="D5976" s="1" t="n">
        <f aca="false">((+$C$4*M5976)+($K$4*N5976*O5976))/2*0.4</f>
        <v>0</v>
      </c>
    </row>
    <row r="5977" customFormat="false" ht="17" hidden="false" customHeight="false" outlineLevel="0" collapsed="false">
      <c r="D5977" s="1" t="n">
        <f aca="false">((+$C$4*M5977)+($K$4*N5977*O5977))/2*0.4</f>
        <v>0</v>
      </c>
    </row>
    <row r="5978" customFormat="false" ht="17" hidden="false" customHeight="false" outlineLevel="0" collapsed="false">
      <c r="D5978" s="1" t="n">
        <f aca="false">((+$C$4*M5978)+($K$4*N5978*O5978))/2*0.4</f>
        <v>0</v>
      </c>
    </row>
    <row r="5979" customFormat="false" ht="17" hidden="false" customHeight="false" outlineLevel="0" collapsed="false">
      <c r="D5979" s="1" t="n">
        <f aca="false">((+$C$4*M5979)+($K$4*N5979*O5979))/2*0.4</f>
        <v>0</v>
      </c>
    </row>
    <row r="5980" customFormat="false" ht="17" hidden="false" customHeight="false" outlineLevel="0" collapsed="false">
      <c r="D5980" s="1" t="n">
        <f aca="false">((+$C$4*M5980)+($K$4*N5980*O5980))/2*0.4</f>
        <v>0</v>
      </c>
    </row>
    <row r="5981" customFormat="false" ht="17" hidden="false" customHeight="false" outlineLevel="0" collapsed="false">
      <c r="D5981" s="1" t="n">
        <f aca="false">((+$C$4*M5981)+($K$4*N5981*O5981))/2*0.4</f>
        <v>0</v>
      </c>
    </row>
    <row r="5982" customFormat="false" ht="17" hidden="false" customHeight="false" outlineLevel="0" collapsed="false">
      <c r="D5982" s="1" t="n">
        <f aca="false">((+$C$4*M5982)+($K$4*N5982*O5982))/2*0.4</f>
        <v>0</v>
      </c>
    </row>
    <row r="5983" customFormat="false" ht="17" hidden="false" customHeight="false" outlineLevel="0" collapsed="false">
      <c r="D5983" s="1" t="n">
        <f aca="false">((+$C$4*M5983)+($K$4*N5983*O5983))/2*0.4</f>
        <v>0</v>
      </c>
    </row>
    <row r="5984" customFormat="false" ht="17" hidden="false" customHeight="false" outlineLevel="0" collapsed="false">
      <c r="D5984" s="1" t="n">
        <f aca="false">((+$C$4*M5984)+($K$4*N5984*O5984))/2*0.4</f>
        <v>0</v>
      </c>
    </row>
    <row r="5985" customFormat="false" ht="17" hidden="false" customHeight="false" outlineLevel="0" collapsed="false">
      <c r="D5985" s="1" t="n">
        <f aca="false">((+$C$4*M5985)+($K$4*N5985*O5985))/2*0.4</f>
        <v>0</v>
      </c>
    </row>
    <row r="5986" customFormat="false" ht="17" hidden="false" customHeight="false" outlineLevel="0" collapsed="false">
      <c r="D5986" s="1" t="n">
        <f aca="false">((+$C$4*M5986)+($K$4*N5986*O5986))/2*0.4</f>
        <v>0</v>
      </c>
    </row>
    <row r="5987" customFormat="false" ht="17" hidden="false" customHeight="false" outlineLevel="0" collapsed="false">
      <c r="D5987" s="1" t="n">
        <f aca="false">((+$C$4*M5987)+($K$4*N5987*O5987))/2*0.4</f>
        <v>0</v>
      </c>
    </row>
    <row r="5988" customFormat="false" ht="17" hidden="false" customHeight="false" outlineLevel="0" collapsed="false">
      <c r="D5988" s="1" t="n">
        <f aca="false">((+$C$4*M5988)+($K$4*N5988*O5988))/2*0.4</f>
        <v>0</v>
      </c>
    </row>
    <row r="5989" customFormat="false" ht="17" hidden="false" customHeight="false" outlineLevel="0" collapsed="false">
      <c r="D5989" s="1" t="n">
        <f aca="false">((+$C$4*M5989)+($K$4*N5989*O5989))/2*0.4</f>
        <v>0</v>
      </c>
    </row>
    <row r="5990" customFormat="false" ht="17" hidden="false" customHeight="false" outlineLevel="0" collapsed="false">
      <c r="D5990" s="1" t="n">
        <f aca="false">((+$C$4*M5990)+($K$4*N5990*O5990))/2*0.4</f>
        <v>0</v>
      </c>
    </row>
    <row r="5991" customFormat="false" ht="17" hidden="false" customHeight="false" outlineLevel="0" collapsed="false">
      <c r="D5991" s="1" t="n">
        <f aca="false">((+$C$4*M5991)+($K$4*N5991*O5991))/2*0.4</f>
        <v>0</v>
      </c>
    </row>
    <row r="5992" customFormat="false" ht="17" hidden="false" customHeight="false" outlineLevel="0" collapsed="false">
      <c r="D5992" s="1" t="n">
        <f aca="false">((+$C$4*M5992)+($K$4*N5992*O5992))/2*0.4</f>
        <v>0</v>
      </c>
    </row>
    <row r="5993" customFormat="false" ht="17" hidden="false" customHeight="false" outlineLevel="0" collapsed="false">
      <c r="D5993" s="1" t="n">
        <f aca="false">((+$C$4*M5993)+($K$4*N5993*O5993))/2*0.4</f>
        <v>0</v>
      </c>
    </row>
    <row r="5994" customFormat="false" ht="17" hidden="false" customHeight="false" outlineLevel="0" collapsed="false">
      <c r="D5994" s="1" t="n">
        <f aca="false">((+$C$4*M5994)+($K$4*N5994*O5994))/2*0.4</f>
        <v>0</v>
      </c>
    </row>
    <row r="5995" customFormat="false" ht="17" hidden="false" customHeight="false" outlineLevel="0" collapsed="false">
      <c r="D5995" s="1" t="n">
        <f aca="false">((+$C$4*M5995)+($K$4*N5995*O5995))/2*0.4</f>
        <v>0</v>
      </c>
    </row>
    <row r="5996" customFormat="false" ht="17" hidden="false" customHeight="false" outlineLevel="0" collapsed="false">
      <c r="D5996" s="1" t="n">
        <f aca="false">((+$C$4*M5996)+($K$4*N5996*O5996))/2*0.4</f>
        <v>0</v>
      </c>
    </row>
    <row r="5997" customFormat="false" ht="17" hidden="false" customHeight="false" outlineLevel="0" collapsed="false">
      <c r="D5997" s="1" t="n">
        <f aca="false">((+$C$4*M5997)+($K$4*N5997*O5997))/2*0.4</f>
        <v>0</v>
      </c>
    </row>
    <row r="5998" customFormat="false" ht="17" hidden="false" customHeight="false" outlineLevel="0" collapsed="false">
      <c r="D5998" s="1" t="n">
        <f aca="false">((+$C$4*M5998)+($K$4*N5998*O5998))/2*0.4</f>
        <v>0</v>
      </c>
    </row>
    <row r="5999" customFormat="false" ht="17" hidden="false" customHeight="false" outlineLevel="0" collapsed="false">
      <c r="D5999" s="1" t="n">
        <f aca="false">((+$C$4*M5999)+($K$4*N5999*O5999))/2*0.4</f>
        <v>0</v>
      </c>
    </row>
    <row r="6000" customFormat="false" ht="17" hidden="false" customHeight="false" outlineLevel="0" collapsed="false">
      <c r="D6000" s="1" t="n">
        <f aca="false">((+$C$4*M6000)+($K$4*N6000*O6000))/2*0.4</f>
        <v>0</v>
      </c>
    </row>
    <row r="6001" customFormat="false" ht="17" hidden="false" customHeight="false" outlineLevel="0" collapsed="false">
      <c r="D6001" s="1" t="n">
        <f aca="false">((+$C$4*M6001)+($K$4*N6001*O6001))/2*0.4</f>
        <v>0</v>
      </c>
    </row>
    <row r="6002" customFormat="false" ht="17" hidden="false" customHeight="false" outlineLevel="0" collapsed="false">
      <c r="D6002" s="1" t="n">
        <f aca="false">((+$C$4*M6002)+($K$4*N6002*O6002))/2*0.4</f>
        <v>0</v>
      </c>
    </row>
    <row r="6003" customFormat="false" ht="17" hidden="false" customHeight="false" outlineLevel="0" collapsed="false">
      <c r="D6003" s="1" t="n">
        <f aca="false">((+$C$4*M6003)+($K$4*N6003*O6003))/2*0.4</f>
        <v>0</v>
      </c>
    </row>
    <row r="6004" customFormat="false" ht="17" hidden="false" customHeight="false" outlineLevel="0" collapsed="false">
      <c r="D6004" s="1" t="n">
        <f aca="false">((+$C$4*M6004)+($K$4*N6004*O6004))/2*0.4</f>
        <v>0</v>
      </c>
    </row>
    <row r="6005" customFormat="false" ht="17" hidden="false" customHeight="false" outlineLevel="0" collapsed="false">
      <c r="D6005" s="1" t="n">
        <f aca="false">((+$C$4*M6005)+($K$4*N6005*O6005))/2*0.4</f>
        <v>0</v>
      </c>
    </row>
    <row r="6006" customFormat="false" ht="17" hidden="false" customHeight="false" outlineLevel="0" collapsed="false">
      <c r="D6006" s="1" t="n">
        <f aca="false">((+$C$4*M6006)+($K$4*N6006*O6006))/2*0.4</f>
        <v>0</v>
      </c>
    </row>
    <row r="6007" customFormat="false" ht="17" hidden="false" customHeight="false" outlineLevel="0" collapsed="false">
      <c r="D6007" s="1" t="n">
        <f aca="false">((+$C$4*M6007)+($K$4*N6007*O6007))/2*0.4</f>
        <v>0</v>
      </c>
    </row>
    <row r="6008" customFormat="false" ht="17" hidden="false" customHeight="false" outlineLevel="0" collapsed="false">
      <c r="D6008" s="1" t="n">
        <f aca="false">((+$C$4*M6008)+($K$4*N6008*O6008))/2*0.4</f>
        <v>0</v>
      </c>
    </row>
    <row r="6009" customFormat="false" ht="17" hidden="false" customHeight="false" outlineLevel="0" collapsed="false">
      <c r="D6009" s="1" t="n">
        <f aca="false">((+$C$4*M6009)+($K$4*N6009*O6009))/2*0.4</f>
        <v>0</v>
      </c>
    </row>
    <row r="6010" customFormat="false" ht="17" hidden="false" customHeight="false" outlineLevel="0" collapsed="false">
      <c r="D6010" s="1" t="n">
        <f aca="false">((+$C$4*M6010)+($K$4*N6010*O6010))/2*0.4</f>
        <v>0</v>
      </c>
    </row>
    <row r="6011" customFormat="false" ht="17" hidden="false" customHeight="false" outlineLevel="0" collapsed="false">
      <c r="D6011" s="1" t="n">
        <f aca="false">((+$C$4*M6011)+($K$4*N6011*O6011))/2*0.4</f>
        <v>0</v>
      </c>
    </row>
    <row r="6012" customFormat="false" ht="17" hidden="false" customHeight="false" outlineLevel="0" collapsed="false">
      <c r="D6012" s="1" t="n">
        <f aca="false">((+$C$4*M6012)+($K$4*N6012*O6012))/2*0.4</f>
        <v>0</v>
      </c>
    </row>
    <row r="6013" customFormat="false" ht="17" hidden="false" customHeight="false" outlineLevel="0" collapsed="false">
      <c r="D6013" s="1" t="n">
        <f aca="false">((+$C$4*M6013)+($K$4*N6013*O6013))/2*0.4</f>
        <v>0</v>
      </c>
    </row>
    <row r="6014" customFormat="false" ht="17" hidden="false" customHeight="false" outlineLevel="0" collapsed="false">
      <c r="D6014" s="1" t="n">
        <f aca="false">((+$C$4*M6014)+($K$4*N6014*O6014))/2*0.4</f>
        <v>0</v>
      </c>
    </row>
    <row r="6015" customFormat="false" ht="17" hidden="false" customHeight="false" outlineLevel="0" collapsed="false">
      <c r="D6015" s="1" t="n">
        <f aca="false">((+$C$4*M6015)+($K$4*N6015*O6015))/2*0.4</f>
        <v>0</v>
      </c>
    </row>
    <row r="6016" customFormat="false" ht="17" hidden="false" customHeight="false" outlineLevel="0" collapsed="false">
      <c r="D6016" s="1" t="n">
        <f aca="false">((+$C$4*M6016)+($K$4*N6016*O6016))/2*0.4</f>
        <v>0</v>
      </c>
    </row>
    <row r="6017" customFormat="false" ht="17" hidden="false" customHeight="false" outlineLevel="0" collapsed="false">
      <c r="D6017" s="1" t="n">
        <f aca="false">((+$C$4*M6017)+($K$4*N6017*O6017))/2*0.4</f>
        <v>0</v>
      </c>
    </row>
    <row r="6018" customFormat="false" ht="17" hidden="false" customHeight="false" outlineLevel="0" collapsed="false">
      <c r="D6018" s="1" t="n">
        <f aca="false">((+$C$4*M6018)+($K$4*N6018*O6018))/2*0.4</f>
        <v>0</v>
      </c>
    </row>
    <row r="6019" customFormat="false" ht="17" hidden="false" customHeight="false" outlineLevel="0" collapsed="false">
      <c r="D6019" s="1" t="n">
        <f aca="false">((+$C$4*M6019)+($K$4*N6019*O6019))/2*0.4</f>
        <v>0</v>
      </c>
    </row>
    <row r="6020" customFormat="false" ht="17" hidden="false" customHeight="false" outlineLevel="0" collapsed="false">
      <c r="D6020" s="1" t="n">
        <f aca="false">((+$C$4*M6020)+($K$4*N6020*O6020))/2*0.4</f>
        <v>0</v>
      </c>
    </row>
    <row r="6021" customFormat="false" ht="17" hidden="false" customHeight="false" outlineLevel="0" collapsed="false">
      <c r="D6021" s="1" t="n">
        <f aca="false">((+$C$4*M6021)+($K$4*N6021*O6021))/2*0.4</f>
        <v>0</v>
      </c>
    </row>
    <row r="6022" customFormat="false" ht="17" hidden="false" customHeight="false" outlineLevel="0" collapsed="false">
      <c r="D6022" s="1" t="n">
        <f aca="false">((+$C$4*M6022)+($K$4*N6022*O6022))/2*0.4</f>
        <v>0</v>
      </c>
    </row>
    <row r="6023" customFormat="false" ht="17" hidden="false" customHeight="false" outlineLevel="0" collapsed="false">
      <c r="D6023" s="1" t="n">
        <f aca="false">((+$C$4*M6023)+($K$4*N6023*O6023))/2*0.4</f>
        <v>0</v>
      </c>
    </row>
    <row r="6024" customFormat="false" ht="17" hidden="false" customHeight="false" outlineLevel="0" collapsed="false">
      <c r="D6024" s="1" t="n">
        <f aca="false">((+$C$4*M6024)+($K$4*N6024*O6024))/2*0.4</f>
        <v>0</v>
      </c>
    </row>
    <row r="6025" customFormat="false" ht="17" hidden="false" customHeight="false" outlineLevel="0" collapsed="false">
      <c r="D6025" s="1" t="n">
        <f aca="false">((+$C$4*M6025)+($K$4*N6025*O6025))/2*0.4</f>
        <v>0</v>
      </c>
    </row>
    <row r="6026" customFormat="false" ht="17" hidden="false" customHeight="false" outlineLevel="0" collapsed="false">
      <c r="D6026" s="1" t="n">
        <f aca="false">((+$C$4*M6026)+($K$4*N6026*O6026))/2*0.4</f>
        <v>0</v>
      </c>
    </row>
    <row r="6027" customFormat="false" ht="17" hidden="false" customHeight="false" outlineLevel="0" collapsed="false">
      <c r="D6027" s="1" t="n">
        <f aca="false">((+$C$4*M6027)+($K$4*N6027*O6027))/2*0.4</f>
        <v>0</v>
      </c>
    </row>
    <row r="6028" customFormat="false" ht="17" hidden="false" customHeight="false" outlineLevel="0" collapsed="false">
      <c r="D6028" s="1" t="n">
        <f aca="false">((+$C$4*M6028)+($K$4*N6028*O6028))/2*0.4</f>
        <v>0</v>
      </c>
    </row>
    <row r="6029" customFormat="false" ht="17" hidden="false" customHeight="false" outlineLevel="0" collapsed="false">
      <c r="D6029" s="1" t="n">
        <f aca="false">((+$C$4*M6029)+($K$4*N6029*O6029))/2*0.4</f>
        <v>0</v>
      </c>
    </row>
    <row r="6030" customFormat="false" ht="17" hidden="false" customHeight="false" outlineLevel="0" collapsed="false">
      <c r="D6030" s="1" t="n">
        <f aca="false">((+$C$4*M6030)+($K$4*N6030*O6030))/2*0.4</f>
        <v>0</v>
      </c>
    </row>
    <row r="6031" customFormat="false" ht="17" hidden="false" customHeight="false" outlineLevel="0" collapsed="false">
      <c r="D6031" s="1" t="n">
        <f aca="false">((+$C$4*M6031)+($K$4*N6031*O6031))/2*0.4</f>
        <v>0</v>
      </c>
    </row>
    <row r="6032" customFormat="false" ht="17" hidden="false" customHeight="false" outlineLevel="0" collapsed="false">
      <c r="D6032" s="1" t="n">
        <f aca="false">((+$C$4*M6032)+($K$4*N6032*O6032))/2*0.4</f>
        <v>0</v>
      </c>
    </row>
    <row r="6033" customFormat="false" ht="17" hidden="false" customHeight="false" outlineLevel="0" collapsed="false">
      <c r="D6033" s="1" t="n">
        <f aca="false">((+$C$4*M6033)+($K$4*N6033*O6033))/2*0.4</f>
        <v>0</v>
      </c>
    </row>
    <row r="6034" customFormat="false" ht="17" hidden="false" customHeight="false" outlineLevel="0" collapsed="false">
      <c r="D6034" s="1" t="n">
        <f aca="false">((+$C$4*M6034)+($K$4*N6034*O6034))/2*0.4</f>
        <v>0</v>
      </c>
    </row>
    <row r="6035" customFormat="false" ht="17" hidden="false" customHeight="false" outlineLevel="0" collapsed="false">
      <c r="D6035" s="1" t="n">
        <f aca="false">((+$C$4*M6035)+($K$4*N6035*O6035))/2*0.4</f>
        <v>0</v>
      </c>
    </row>
    <row r="6036" customFormat="false" ht="17" hidden="false" customHeight="false" outlineLevel="0" collapsed="false">
      <c r="D6036" s="1" t="n">
        <f aca="false">((+$C$4*M6036)+($K$4*N6036*O6036))/2*0.4</f>
        <v>0</v>
      </c>
    </row>
    <row r="6037" customFormat="false" ht="17" hidden="false" customHeight="false" outlineLevel="0" collapsed="false">
      <c r="D6037" s="1" t="n">
        <f aca="false">((+$C$4*M6037)+($K$4*N6037*O6037))/2*0.4</f>
        <v>0</v>
      </c>
    </row>
    <row r="6038" customFormat="false" ht="17" hidden="false" customHeight="false" outlineLevel="0" collapsed="false">
      <c r="D6038" s="1" t="n">
        <f aca="false">((+$C$4*M6038)+($K$4*N6038*O6038))/2*0.4</f>
        <v>0</v>
      </c>
    </row>
    <row r="6039" customFormat="false" ht="17" hidden="false" customHeight="false" outlineLevel="0" collapsed="false">
      <c r="D6039" s="1" t="n">
        <f aca="false">((+$C$4*M6039)+($K$4*N6039*O6039))/2*0.4</f>
        <v>0</v>
      </c>
    </row>
    <row r="6040" customFormat="false" ht="17" hidden="false" customHeight="false" outlineLevel="0" collapsed="false">
      <c r="D6040" s="1" t="n">
        <f aca="false">((+$C$4*M6040)+($K$4*N6040*O6040))/2*0.4</f>
        <v>0</v>
      </c>
    </row>
    <row r="6041" customFormat="false" ht="17" hidden="false" customHeight="false" outlineLevel="0" collapsed="false">
      <c r="D6041" s="1" t="n">
        <f aca="false">((+$C$4*M6041)+($K$4*N6041*O6041))/2*0.4</f>
        <v>0</v>
      </c>
    </row>
    <row r="6042" customFormat="false" ht="17" hidden="false" customHeight="false" outlineLevel="0" collapsed="false">
      <c r="D6042" s="1" t="n">
        <f aca="false">((+$C$4*M6042)+($K$4*N6042*O6042))/2*0.4</f>
        <v>0</v>
      </c>
    </row>
    <row r="6043" customFormat="false" ht="17" hidden="false" customHeight="false" outlineLevel="0" collapsed="false">
      <c r="D6043" s="1" t="n">
        <f aca="false">((+$C$4*M6043)+($K$4*N6043*O6043))/2*0.4</f>
        <v>0</v>
      </c>
    </row>
    <row r="6044" customFormat="false" ht="17" hidden="false" customHeight="false" outlineLevel="0" collapsed="false">
      <c r="D6044" s="1" t="n">
        <f aca="false">((+$C$4*M6044)+($K$4*N6044*O6044))/2*0.4</f>
        <v>0</v>
      </c>
    </row>
    <row r="6045" customFormat="false" ht="17" hidden="false" customHeight="false" outlineLevel="0" collapsed="false">
      <c r="D6045" s="1" t="n">
        <f aca="false">((+$C$4*M6045)+($K$4*N6045*O6045))/2*0.4</f>
        <v>0</v>
      </c>
    </row>
    <row r="6046" customFormat="false" ht="17" hidden="false" customHeight="false" outlineLevel="0" collapsed="false">
      <c r="D6046" s="1" t="n">
        <f aca="false">((+$C$4*M6046)+($K$4*N6046*O6046))/2*0.4</f>
        <v>0</v>
      </c>
    </row>
    <row r="6047" customFormat="false" ht="17" hidden="false" customHeight="false" outlineLevel="0" collapsed="false">
      <c r="D6047" s="1" t="n">
        <f aca="false">((+$C$4*M6047)+($K$4*N6047*O6047))/2*0.4</f>
        <v>0</v>
      </c>
    </row>
    <row r="6048" customFormat="false" ht="17" hidden="false" customHeight="false" outlineLevel="0" collapsed="false">
      <c r="D6048" s="1" t="n">
        <f aca="false">((+$C$4*M6048)+($K$4*N6048*O6048))/2*0.4</f>
        <v>0</v>
      </c>
    </row>
    <row r="6049" customFormat="false" ht="17" hidden="false" customHeight="false" outlineLevel="0" collapsed="false">
      <c r="D6049" s="1" t="n">
        <f aca="false">((+$C$4*M6049)+($K$4*N6049*O6049))/2*0.4</f>
        <v>0</v>
      </c>
    </row>
    <row r="6050" customFormat="false" ht="17" hidden="false" customHeight="false" outlineLevel="0" collapsed="false">
      <c r="D6050" s="1" t="n">
        <f aca="false">((+$C$4*M6050)+($K$4*N6050*O6050))/2*0.4</f>
        <v>0</v>
      </c>
    </row>
    <row r="6051" customFormat="false" ht="17" hidden="false" customHeight="false" outlineLevel="0" collapsed="false">
      <c r="D6051" s="1" t="n">
        <f aca="false">((+$C$4*M6051)+($K$4*N6051*O6051))/2*0.4</f>
        <v>0</v>
      </c>
    </row>
    <row r="6052" customFormat="false" ht="17" hidden="false" customHeight="false" outlineLevel="0" collapsed="false">
      <c r="D6052" s="1" t="n">
        <f aca="false">((+$C$4*M6052)+($K$4*N6052*O6052))/2*0.4</f>
        <v>0</v>
      </c>
    </row>
    <row r="6053" customFormat="false" ht="17" hidden="false" customHeight="false" outlineLevel="0" collapsed="false">
      <c r="D6053" s="1" t="n">
        <f aca="false">((+$C$4*M6053)+($K$4*N6053*O6053))/2*0.4</f>
        <v>0</v>
      </c>
    </row>
    <row r="6054" customFormat="false" ht="17" hidden="false" customHeight="false" outlineLevel="0" collapsed="false">
      <c r="D6054" s="1" t="n">
        <f aca="false">((+$C$4*M6054)+($K$4*N6054*O6054))/2*0.4</f>
        <v>0</v>
      </c>
    </row>
    <row r="6055" customFormat="false" ht="17" hidden="false" customHeight="false" outlineLevel="0" collapsed="false">
      <c r="D6055" s="1" t="n">
        <f aca="false">((+$C$4*M6055)+($K$4*N6055*O6055))/2*0.4</f>
        <v>0</v>
      </c>
    </row>
    <row r="6056" customFormat="false" ht="17" hidden="false" customHeight="false" outlineLevel="0" collapsed="false">
      <c r="D6056" s="1" t="n">
        <f aca="false">((+$C$4*M6056)+($K$4*N6056*O6056))/2*0.4</f>
        <v>0</v>
      </c>
    </row>
    <row r="6057" customFormat="false" ht="17" hidden="false" customHeight="false" outlineLevel="0" collapsed="false">
      <c r="D6057" s="1" t="n">
        <f aca="false">((+$C$4*M6057)+($K$4*N6057*O6057))/2*0.4</f>
        <v>0</v>
      </c>
    </row>
    <row r="6058" customFormat="false" ht="17" hidden="false" customHeight="false" outlineLevel="0" collapsed="false">
      <c r="D6058" s="1" t="n">
        <f aca="false">((+$C$4*M6058)+($K$4*N6058*O6058))/2*0.4</f>
        <v>0</v>
      </c>
    </row>
    <row r="6059" customFormat="false" ht="17" hidden="false" customHeight="false" outlineLevel="0" collapsed="false">
      <c r="D6059" s="1" t="n">
        <f aca="false">((+$C$4*M6059)+($K$4*N6059*O6059))/2*0.4</f>
        <v>0</v>
      </c>
    </row>
    <row r="6060" customFormat="false" ht="17" hidden="false" customHeight="false" outlineLevel="0" collapsed="false">
      <c r="D6060" s="1" t="n">
        <f aca="false">((+$C$4*M6060)+($K$4*N6060*O6060))/2*0.4</f>
        <v>0</v>
      </c>
    </row>
    <row r="6061" customFormat="false" ht="17" hidden="false" customHeight="false" outlineLevel="0" collapsed="false">
      <c r="D6061" s="1" t="n">
        <f aca="false">((+$C$4*M6061)+($K$4*N6061*O6061))/2*0.4</f>
        <v>0</v>
      </c>
    </row>
    <row r="6062" customFormat="false" ht="17" hidden="false" customHeight="false" outlineLevel="0" collapsed="false">
      <c r="D6062" s="1" t="n">
        <f aca="false">((+$C$4*M6062)+($K$4*N6062*O6062))/2*0.4</f>
        <v>0</v>
      </c>
    </row>
    <row r="6063" customFormat="false" ht="17" hidden="false" customHeight="false" outlineLevel="0" collapsed="false">
      <c r="D6063" s="1" t="n">
        <f aca="false">((+$C$4*M6063)+($K$4*N6063*O6063))/2*0.4</f>
        <v>0</v>
      </c>
    </row>
    <row r="6064" customFormat="false" ht="17" hidden="false" customHeight="false" outlineLevel="0" collapsed="false">
      <c r="D6064" s="1" t="n">
        <f aca="false">((+$C$4*M6064)+($K$4*N6064*O6064))/2*0.4</f>
        <v>0</v>
      </c>
    </row>
    <row r="6065" customFormat="false" ht="17" hidden="false" customHeight="false" outlineLevel="0" collapsed="false">
      <c r="D6065" s="1" t="n">
        <f aca="false">((+$C$4*M6065)+($K$4*N6065*O6065))/2*0.4</f>
        <v>0</v>
      </c>
    </row>
    <row r="6066" customFormat="false" ht="17" hidden="false" customHeight="false" outlineLevel="0" collapsed="false">
      <c r="D6066" s="1" t="n">
        <f aca="false">((+$C$4*M6066)+($K$4*N6066*O6066))/2*0.4</f>
        <v>0</v>
      </c>
    </row>
    <row r="6067" customFormat="false" ht="17" hidden="false" customHeight="false" outlineLevel="0" collapsed="false">
      <c r="D6067" s="1" t="n">
        <f aca="false">((+$C$4*M6067)+($K$4*N6067*O6067))/2*0.4</f>
        <v>0</v>
      </c>
    </row>
    <row r="6068" customFormat="false" ht="17" hidden="false" customHeight="false" outlineLevel="0" collapsed="false">
      <c r="D6068" s="1" t="n">
        <f aca="false">((+$C$4*M6068)+($K$4*N6068*O6068))/2*0.4</f>
        <v>0</v>
      </c>
    </row>
    <row r="6069" customFormat="false" ht="17" hidden="false" customHeight="false" outlineLevel="0" collapsed="false">
      <c r="D6069" s="1" t="n">
        <f aca="false">((+$C$4*M6069)+($K$4*N6069*O6069))/2*0.4</f>
        <v>0</v>
      </c>
    </row>
    <row r="6070" customFormat="false" ht="17" hidden="false" customHeight="false" outlineLevel="0" collapsed="false">
      <c r="D6070" s="1" t="n">
        <f aca="false">((+$C$4*M6070)+($K$4*N6070*O6070))/2*0.4</f>
        <v>0</v>
      </c>
    </row>
    <row r="6071" customFormat="false" ht="17" hidden="false" customHeight="false" outlineLevel="0" collapsed="false">
      <c r="D6071" s="1" t="n">
        <f aca="false">((+$C$4*M6071)+($K$4*N6071*O6071))/2*0.4</f>
        <v>0</v>
      </c>
    </row>
    <row r="6072" customFormat="false" ht="17" hidden="false" customHeight="false" outlineLevel="0" collapsed="false">
      <c r="D6072" s="1" t="n">
        <f aca="false">((+$C$4*M6072)+($K$4*N6072*O6072))/2*0.4</f>
        <v>0</v>
      </c>
    </row>
    <row r="6073" customFormat="false" ht="17" hidden="false" customHeight="false" outlineLevel="0" collapsed="false">
      <c r="D6073" s="1" t="n">
        <f aca="false">((+$C$4*M6073)+($K$4*N6073*O6073))/2*0.4</f>
        <v>0</v>
      </c>
    </row>
    <row r="6074" customFormat="false" ht="17" hidden="false" customHeight="false" outlineLevel="0" collapsed="false">
      <c r="D6074" s="1" t="n">
        <f aca="false">((+$C$4*M6074)+($K$4*N6074*O6074))/2*0.4</f>
        <v>0</v>
      </c>
    </row>
    <row r="6075" customFormat="false" ht="17" hidden="false" customHeight="false" outlineLevel="0" collapsed="false">
      <c r="D6075" s="1" t="n">
        <f aca="false">((+$C$4*M6075)+($K$4*N6075*O6075))/2*0.4</f>
        <v>0</v>
      </c>
    </row>
    <row r="6076" customFormat="false" ht="17" hidden="false" customHeight="false" outlineLevel="0" collapsed="false">
      <c r="D6076" s="1" t="n">
        <f aca="false">((+$C$4*M6076)+($K$4*N6076*O6076))/2*0.4</f>
        <v>0</v>
      </c>
    </row>
    <row r="6077" customFormat="false" ht="17" hidden="false" customHeight="false" outlineLevel="0" collapsed="false">
      <c r="D6077" s="1" t="n">
        <f aca="false">((+$C$4*M6077)+($K$4*N6077*O6077))/2*0.4</f>
        <v>0</v>
      </c>
    </row>
    <row r="6078" customFormat="false" ht="17" hidden="false" customHeight="false" outlineLevel="0" collapsed="false">
      <c r="D6078" s="1" t="n">
        <f aca="false">((+$C$4*M6078)+($K$4*N6078*O6078))/2*0.4</f>
        <v>0</v>
      </c>
    </row>
    <row r="6079" customFormat="false" ht="17" hidden="false" customHeight="false" outlineLevel="0" collapsed="false">
      <c r="D6079" s="1" t="n">
        <f aca="false">((+$C$4*M6079)+($K$4*N6079*O6079))/2*0.4</f>
        <v>0</v>
      </c>
    </row>
    <row r="6080" customFormat="false" ht="17" hidden="false" customHeight="false" outlineLevel="0" collapsed="false">
      <c r="D6080" s="1" t="n">
        <f aca="false">((+$C$4*M6080)+($K$4*N6080*O6080))/2*0.4</f>
        <v>0</v>
      </c>
    </row>
    <row r="6081" customFormat="false" ht="17" hidden="false" customHeight="false" outlineLevel="0" collapsed="false">
      <c r="D6081" s="1" t="n">
        <f aca="false">((+$C$4*M6081)+($K$4*N6081*O6081))/2*0.4</f>
        <v>0</v>
      </c>
    </row>
    <row r="6082" customFormat="false" ht="17" hidden="false" customHeight="false" outlineLevel="0" collapsed="false">
      <c r="D6082" s="1" t="n">
        <f aca="false">((+$C$4*M6082)+($K$4*N6082*O6082))/2*0.4</f>
        <v>0</v>
      </c>
    </row>
    <row r="6083" customFormat="false" ht="17" hidden="false" customHeight="false" outlineLevel="0" collapsed="false">
      <c r="D6083" s="1" t="n">
        <f aca="false">((+$C$4*M6083)+($K$4*N6083*O6083))/2*0.4</f>
        <v>0</v>
      </c>
    </row>
    <row r="6084" customFormat="false" ht="17" hidden="false" customHeight="false" outlineLevel="0" collapsed="false">
      <c r="D6084" s="1" t="n">
        <f aca="false">((+$C$4*M6084)+($K$4*N6084*O6084))/2*0.4</f>
        <v>0</v>
      </c>
    </row>
    <row r="6085" customFormat="false" ht="17" hidden="false" customHeight="false" outlineLevel="0" collapsed="false">
      <c r="D6085" s="1" t="n">
        <f aca="false">((+$C$4*M6085)+($K$4*N6085*O6085))/2*0.4</f>
        <v>0</v>
      </c>
    </row>
    <row r="6086" customFormat="false" ht="17" hidden="false" customHeight="false" outlineLevel="0" collapsed="false">
      <c r="D6086" s="1" t="n">
        <f aca="false">((+$C$4*M6086)+($K$4*N6086*O6086))/2*0.4</f>
        <v>0</v>
      </c>
    </row>
    <row r="6087" customFormat="false" ht="17" hidden="false" customHeight="false" outlineLevel="0" collapsed="false">
      <c r="D6087" s="1" t="n">
        <f aca="false">((+$C$4*M6087)+($K$4*N6087*O6087))/2*0.4</f>
        <v>0</v>
      </c>
    </row>
    <row r="6088" customFormat="false" ht="17" hidden="false" customHeight="false" outlineLevel="0" collapsed="false">
      <c r="D6088" s="1" t="n">
        <f aca="false">((+$C$4*M6088)+($K$4*N6088*O6088))/2*0.4</f>
        <v>0</v>
      </c>
    </row>
    <row r="6089" customFormat="false" ht="17" hidden="false" customHeight="false" outlineLevel="0" collapsed="false">
      <c r="D6089" s="1" t="n">
        <f aca="false">((+$C$4*M6089)+($K$4*N6089*O6089))/2*0.4</f>
        <v>0</v>
      </c>
    </row>
    <row r="6090" customFormat="false" ht="17" hidden="false" customHeight="false" outlineLevel="0" collapsed="false">
      <c r="D6090" s="1" t="n">
        <f aca="false">((+$C$4*M6090)+($K$4*N6090*O6090))/2*0.4</f>
        <v>0</v>
      </c>
    </row>
    <row r="6091" customFormat="false" ht="17" hidden="false" customHeight="false" outlineLevel="0" collapsed="false">
      <c r="D6091" s="1" t="n">
        <f aca="false">((+$C$4*M6091)+($K$4*N6091*O6091))/2*0.4</f>
        <v>0</v>
      </c>
    </row>
    <row r="6092" customFormat="false" ht="17" hidden="false" customHeight="false" outlineLevel="0" collapsed="false">
      <c r="D6092" s="1" t="n">
        <f aca="false">((+$C$4*M6092)+($K$4*N6092*O6092))/2*0.4</f>
        <v>0</v>
      </c>
    </row>
    <row r="6093" customFormat="false" ht="17" hidden="false" customHeight="false" outlineLevel="0" collapsed="false">
      <c r="D6093" s="1" t="n">
        <f aca="false">((+$C$4*M6093)+($K$4*N6093*O6093))/2*0.4</f>
        <v>0</v>
      </c>
    </row>
    <row r="6094" customFormat="false" ht="17" hidden="false" customHeight="false" outlineLevel="0" collapsed="false">
      <c r="D6094" s="1" t="n">
        <f aca="false">((+$C$4*M6094)+($K$4*N6094*O6094))/2*0.4</f>
        <v>0</v>
      </c>
    </row>
    <row r="6095" customFormat="false" ht="17" hidden="false" customHeight="false" outlineLevel="0" collapsed="false">
      <c r="D6095" s="1" t="n">
        <f aca="false">((+$C$4*M6095)+($K$4*N6095*O6095))/2*0.4</f>
        <v>0</v>
      </c>
    </row>
    <row r="6096" customFormat="false" ht="17" hidden="false" customHeight="false" outlineLevel="0" collapsed="false">
      <c r="D6096" s="1" t="n">
        <f aca="false">((+$C$4*M6096)+($K$4*N6096*O6096))/2*0.4</f>
        <v>0</v>
      </c>
    </row>
    <row r="6097" customFormat="false" ht="17" hidden="false" customHeight="false" outlineLevel="0" collapsed="false">
      <c r="D6097" s="1" t="n">
        <f aca="false">((+$C$4*M6097)+($K$4*N6097*O6097))/2*0.4</f>
        <v>0</v>
      </c>
    </row>
    <row r="6098" customFormat="false" ht="17" hidden="false" customHeight="false" outlineLevel="0" collapsed="false">
      <c r="D6098" s="1" t="n">
        <f aca="false">((+$C$4*M6098)+($K$4*N6098*O6098))/2*0.4</f>
        <v>0</v>
      </c>
    </row>
    <row r="6099" customFormat="false" ht="17" hidden="false" customHeight="false" outlineLevel="0" collapsed="false">
      <c r="D6099" s="1" t="n">
        <f aca="false">((+$C$4*M6099)+($K$4*N6099*O6099))/2*0.4</f>
        <v>0</v>
      </c>
    </row>
    <row r="6100" customFormat="false" ht="17" hidden="false" customHeight="false" outlineLevel="0" collapsed="false">
      <c r="D6100" s="1" t="n">
        <f aca="false">((+$C$4*M6100)+($K$4*N6100*O6100))/2*0.4</f>
        <v>0</v>
      </c>
    </row>
    <row r="6101" customFormat="false" ht="17" hidden="false" customHeight="false" outlineLevel="0" collapsed="false">
      <c r="D6101" s="1" t="n">
        <f aca="false">((+$C$4*M6101)+($K$4*N6101*O6101))/2*0.4</f>
        <v>0</v>
      </c>
    </row>
    <row r="6102" customFormat="false" ht="17" hidden="false" customHeight="false" outlineLevel="0" collapsed="false">
      <c r="D6102" s="1" t="n">
        <f aca="false">((+$C$4*M6102)+($K$4*N6102*O6102))/2*0.4</f>
        <v>0</v>
      </c>
    </row>
    <row r="6103" customFormat="false" ht="17" hidden="false" customHeight="false" outlineLevel="0" collapsed="false">
      <c r="D6103" s="1" t="n">
        <f aca="false">((+$C$4*M6103)+($K$4*N6103*O6103))/2*0.4</f>
        <v>0</v>
      </c>
    </row>
    <row r="6104" customFormat="false" ht="17" hidden="false" customHeight="false" outlineLevel="0" collapsed="false">
      <c r="D6104" s="1" t="n">
        <f aca="false">((+$C$4*M6104)+($K$4*N6104*O6104))/2*0.4</f>
        <v>0</v>
      </c>
    </row>
    <row r="6105" customFormat="false" ht="17" hidden="false" customHeight="false" outlineLevel="0" collapsed="false">
      <c r="D6105" s="1" t="n">
        <f aca="false">((+$C$4*M6105)+($K$4*N6105*O6105))/2*0.4</f>
        <v>0</v>
      </c>
    </row>
    <row r="6106" customFormat="false" ht="17" hidden="false" customHeight="false" outlineLevel="0" collapsed="false">
      <c r="D6106" s="1" t="n">
        <f aca="false">((+$C$4*M6106)+($K$4*N6106*O6106))/2*0.4</f>
        <v>0</v>
      </c>
    </row>
    <row r="6107" customFormat="false" ht="17" hidden="false" customHeight="false" outlineLevel="0" collapsed="false">
      <c r="D6107" s="1" t="n">
        <f aca="false">((+$C$4*M6107)+($K$4*N6107*O6107))/2*0.4</f>
        <v>0</v>
      </c>
    </row>
    <row r="6108" customFormat="false" ht="17" hidden="false" customHeight="false" outlineLevel="0" collapsed="false">
      <c r="D6108" s="1" t="n">
        <f aca="false">((+$C$4*M6108)+($K$4*N6108*O6108))/2*0.4</f>
        <v>0</v>
      </c>
    </row>
    <row r="6109" customFormat="false" ht="17" hidden="false" customHeight="false" outlineLevel="0" collapsed="false">
      <c r="D6109" s="1" t="n">
        <f aca="false">((+$C$4*M6109)+($K$4*N6109*O6109))/2*0.4</f>
        <v>0</v>
      </c>
    </row>
    <row r="6110" customFormat="false" ht="17" hidden="false" customHeight="false" outlineLevel="0" collapsed="false">
      <c r="D6110" s="1" t="n">
        <f aca="false">((+$C$4*M6110)+($K$4*N6110*O6110))/2*0.4</f>
        <v>0</v>
      </c>
    </row>
    <row r="6111" customFormat="false" ht="17" hidden="false" customHeight="false" outlineLevel="0" collapsed="false">
      <c r="D6111" s="1" t="n">
        <f aca="false">((+$C$4*M6111)+($K$4*N6111*O6111))/2*0.4</f>
        <v>0</v>
      </c>
    </row>
    <row r="6112" customFormat="false" ht="17" hidden="false" customHeight="false" outlineLevel="0" collapsed="false">
      <c r="D6112" s="1" t="n">
        <f aca="false">((+$C$4*M6112)+($K$4*N6112*O6112))/2*0.4</f>
        <v>0</v>
      </c>
    </row>
    <row r="6113" customFormat="false" ht="17" hidden="false" customHeight="false" outlineLevel="0" collapsed="false">
      <c r="D6113" s="1" t="n">
        <f aca="false">((+$C$4*M6113)+($K$4*N6113*O6113))/2*0.4</f>
        <v>0</v>
      </c>
    </row>
    <row r="6114" customFormat="false" ht="17" hidden="false" customHeight="false" outlineLevel="0" collapsed="false">
      <c r="D6114" s="1" t="n">
        <f aca="false">((+$C$4*M6114)+($K$4*N6114*O6114))/2*0.4</f>
        <v>0</v>
      </c>
    </row>
    <row r="6115" customFormat="false" ht="17" hidden="false" customHeight="false" outlineLevel="0" collapsed="false">
      <c r="D6115" s="1" t="n">
        <f aca="false">((+$C$4*M6115)+($K$4*N6115*O6115))/2*0.4</f>
        <v>0</v>
      </c>
    </row>
    <row r="6116" customFormat="false" ht="17" hidden="false" customHeight="false" outlineLevel="0" collapsed="false">
      <c r="D6116" s="1" t="n">
        <f aca="false">((+$C$4*M6116)+($K$4*N6116*O6116))/2*0.4</f>
        <v>0</v>
      </c>
    </row>
    <row r="6117" customFormat="false" ht="17" hidden="false" customHeight="false" outlineLevel="0" collapsed="false">
      <c r="D6117" s="1" t="n">
        <f aca="false">((+$C$4*M6117)+($K$4*N6117*O6117))/2*0.4</f>
        <v>0</v>
      </c>
    </row>
    <row r="6118" customFormat="false" ht="17" hidden="false" customHeight="false" outlineLevel="0" collapsed="false">
      <c r="D6118" s="1" t="n">
        <f aca="false">((+$C$4*M6118)+($K$4*N6118*O6118))/2*0.4</f>
        <v>0</v>
      </c>
    </row>
    <row r="6119" customFormat="false" ht="17" hidden="false" customHeight="false" outlineLevel="0" collapsed="false">
      <c r="D6119" s="1" t="n">
        <f aca="false">((+$C$4*M6119)+($K$4*N6119*O6119))/2*0.4</f>
        <v>0</v>
      </c>
    </row>
    <row r="6120" customFormat="false" ht="17" hidden="false" customHeight="false" outlineLevel="0" collapsed="false">
      <c r="D6120" s="1" t="n">
        <f aca="false">((+$C$4*M6120)+($K$4*N6120*O6120))/2*0.4</f>
        <v>0</v>
      </c>
    </row>
    <row r="6121" customFormat="false" ht="17" hidden="false" customHeight="false" outlineLevel="0" collapsed="false">
      <c r="D6121" s="1" t="n">
        <f aca="false">((+$C$4*M6121)+($K$4*N6121*O6121))/2*0.4</f>
        <v>0</v>
      </c>
    </row>
    <row r="6122" customFormat="false" ht="17" hidden="false" customHeight="false" outlineLevel="0" collapsed="false">
      <c r="D6122" s="1" t="n">
        <f aca="false">((+$C$4*M6122)+($K$4*N6122*O6122))/2*0.4</f>
        <v>0</v>
      </c>
    </row>
    <row r="6123" customFormat="false" ht="17" hidden="false" customHeight="false" outlineLevel="0" collapsed="false">
      <c r="D6123" s="1" t="n">
        <f aca="false">((+$C$4*M6123)+($K$4*N6123*O6123))/2*0.4</f>
        <v>0</v>
      </c>
    </row>
    <row r="6124" customFormat="false" ht="17" hidden="false" customHeight="false" outlineLevel="0" collapsed="false">
      <c r="D6124" s="1" t="n">
        <f aca="false">((+$C$4*M6124)+($K$4*N6124*O6124))/2*0.4</f>
        <v>0</v>
      </c>
    </row>
    <row r="6125" customFormat="false" ht="17" hidden="false" customHeight="false" outlineLevel="0" collapsed="false">
      <c r="D6125" s="1" t="n">
        <f aca="false">((+$C$4*M6125)+($K$4*N6125*O6125))/2*0.4</f>
        <v>0</v>
      </c>
    </row>
    <row r="6126" customFormat="false" ht="17" hidden="false" customHeight="false" outlineLevel="0" collapsed="false">
      <c r="D6126" s="1" t="n">
        <f aca="false">((+$C$4*M6126)+($K$4*N6126*O6126))/2*0.4</f>
        <v>0</v>
      </c>
    </row>
    <row r="6127" customFormat="false" ht="17" hidden="false" customHeight="false" outlineLevel="0" collapsed="false">
      <c r="D6127" s="1" t="n">
        <f aca="false">((+$C$4*M6127)+($K$4*N6127*O6127))/2*0.4</f>
        <v>0</v>
      </c>
    </row>
    <row r="6128" customFormat="false" ht="17" hidden="false" customHeight="false" outlineLevel="0" collapsed="false">
      <c r="D6128" s="1" t="n">
        <f aca="false">((+$C$4*M6128)+($K$4*N6128*O6128))/2*0.4</f>
        <v>0</v>
      </c>
    </row>
    <row r="6129" customFormat="false" ht="17" hidden="false" customHeight="false" outlineLevel="0" collapsed="false">
      <c r="D6129" s="1" t="n">
        <f aca="false">((+$C$4*M6129)+($K$4*N6129*O6129))/2*0.4</f>
        <v>0</v>
      </c>
    </row>
    <row r="6130" customFormat="false" ht="17" hidden="false" customHeight="false" outlineLevel="0" collapsed="false">
      <c r="D6130" s="1" t="n">
        <f aca="false">((+$C$4*M6130)+($K$4*N6130*O6130))/2*0.4</f>
        <v>0</v>
      </c>
    </row>
    <row r="6131" customFormat="false" ht="17" hidden="false" customHeight="false" outlineLevel="0" collapsed="false">
      <c r="D6131" s="1" t="n">
        <f aca="false">((+$C$4*M6131)+($K$4*N6131*O6131))/2*0.4</f>
        <v>0</v>
      </c>
    </row>
    <row r="6132" customFormat="false" ht="17" hidden="false" customHeight="false" outlineLevel="0" collapsed="false">
      <c r="D6132" s="1" t="n">
        <f aca="false">((+$C$4*M6132)+($K$4*N6132*O6132))/2*0.4</f>
        <v>0</v>
      </c>
    </row>
    <row r="6133" customFormat="false" ht="17" hidden="false" customHeight="false" outlineLevel="0" collapsed="false">
      <c r="D6133" s="1" t="n">
        <f aca="false">((+$C$4*M6133)+($K$4*N6133*O6133))/2*0.4</f>
        <v>0</v>
      </c>
    </row>
    <row r="6134" customFormat="false" ht="17" hidden="false" customHeight="false" outlineLevel="0" collapsed="false">
      <c r="D6134" s="1" t="n">
        <f aca="false">((+$C$4*M6134)+($K$4*N6134*O6134))/2*0.4</f>
        <v>0</v>
      </c>
    </row>
    <row r="6135" customFormat="false" ht="17" hidden="false" customHeight="false" outlineLevel="0" collapsed="false">
      <c r="D6135" s="1" t="n">
        <f aca="false">((+$C$4*M6135)+($K$4*N6135*O6135))/2*0.4</f>
        <v>0</v>
      </c>
    </row>
    <row r="6136" customFormat="false" ht="17" hidden="false" customHeight="false" outlineLevel="0" collapsed="false">
      <c r="D6136" s="1" t="n">
        <f aca="false">((+$C$4*M6136)+($K$4*N6136*O6136))/2*0.4</f>
        <v>0</v>
      </c>
    </row>
    <row r="6137" customFormat="false" ht="17" hidden="false" customHeight="false" outlineLevel="0" collapsed="false">
      <c r="D6137" s="1" t="n">
        <f aca="false">((+$C$4*M6137)+($K$4*N6137*O6137))/2*0.4</f>
        <v>0</v>
      </c>
    </row>
    <row r="6138" customFormat="false" ht="17" hidden="false" customHeight="false" outlineLevel="0" collapsed="false">
      <c r="D6138" s="1" t="n">
        <f aca="false">((+$C$4*M6138)+($K$4*N6138*O6138))/2*0.4</f>
        <v>0</v>
      </c>
    </row>
    <row r="6139" customFormat="false" ht="17" hidden="false" customHeight="false" outlineLevel="0" collapsed="false">
      <c r="D6139" s="1" t="n">
        <f aca="false">((+$C$4*M6139)+($K$4*N6139*O6139))/2*0.4</f>
        <v>0</v>
      </c>
    </row>
    <row r="6140" customFormat="false" ht="17" hidden="false" customHeight="false" outlineLevel="0" collapsed="false">
      <c r="D6140" s="1" t="n">
        <f aca="false">((+$C$4*M6140)+($K$4*N6140*O6140))/2*0.4</f>
        <v>0</v>
      </c>
    </row>
    <row r="6141" customFormat="false" ht="17" hidden="false" customHeight="false" outlineLevel="0" collapsed="false">
      <c r="D6141" s="1" t="n">
        <f aca="false">((+$C$4*M6141)+($K$4*N6141*O6141))/2*0.4</f>
        <v>0</v>
      </c>
    </row>
    <row r="6142" customFormat="false" ht="17" hidden="false" customHeight="false" outlineLevel="0" collapsed="false">
      <c r="D6142" s="1" t="n">
        <f aca="false">((+$C$4*M6142)+($K$4*N6142*O6142))/2*0.4</f>
        <v>0</v>
      </c>
    </row>
    <row r="6143" customFormat="false" ht="17" hidden="false" customHeight="false" outlineLevel="0" collapsed="false">
      <c r="D6143" s="1" t="n">
        <f aca="false">((+$C$4*M6143)+($K$4*N6143*O6143))/2*0.4</f>
        <v>0</v>
      </c>
    </row>
    <row r="6144" customFormat="false" ht="17" hidden="false" customHeight="false" outlineLevel="0" collapsed="false">
      <c r="D6144" s="1" t="n">
        <f aca="false">((+$C$4*M6144)+($K$4*N6144*O6144))/2*0.4</f>
        <v>0</v>
      </c>
    </row>
    <row r="6145" customFormat="false" ht="17" hidden="false" customHeight="false" outlineLevel="0" collapsed="false">
      <c r="D6145" s="1" t="n">
        <f aca="false">((+$C$4*M6145)+($K$4*N6145*O6145))/2*0.4</f>
        <v>0</v>
      </c>
    </row>
    <row r="6146" customFormat="false" ht="17" hidden="false" customHeight="false" outlineLevel="0" collapsed="false">
      <c r="D6146" s="1" t="n">
        <f aca="false">((+$C$4*M6146)+($K$4*N6146*O6146))/2*0.4</f>
        <v>0</v>
      </c>
    </row>
    <row r="6147" customFormat="false" ht="17" hidden="false" customHeight="false" outlineLevel="0" collapsed="false">
      <c r="D6147" s="1" t="n">
        <f aca="false">((+$C$4*M6147)+($K$4*N6147*O6147))/2*0.4</f>
        <v>0</v>
      </c>
    </row>
    <row r="6148" customFormat="false" ht="17" hidden="false" customHeight="false" outlineLevel="0" collapsed="false">
      <c r="D6148" s="1" t="n">
        <f aca="false">((+$C$4*M6148)+($K$4*N6148*O6148))/2*0.4</f>
        <v>0</v>
      </c>
    </row>
    <row r="6149" customFormat="false" ht="17" hidden="false" customHeight="false" outlineLevel="0" collapsed="false">
      <c r="D6149" s="1" t="n">
        <f aca="false">((+$C$4*M6149)+($K$4*N6149*O6149))/2*0.4</f>
        <v>0</v>
      </c>
    </row>
    <row r="6150" customFormat="false" ht="17" hidden="false" customHeight="false" outlineLevel="0" collapsed="false">
      <c r="D6150" s="1" t="n">
        <f aca="false">((+$C$4*M6150)+($K$4*N6150*O6150))/2*0.4</f>
        <v>0</v>
      </c>
    </row>
    <row r="6151" customFormat="false" ht="17" hidden="false" customHeight="false" outlineLevel="0" collapsed="false">
      <c r="D6151" s="1" t="n">
        <f aca="false">((+$C$4*M6151)+($K$4*N6151*O6151))/2*0.4</f>
        <v>0</v>
      </c>
    </row>
    <row r="6152" customFormat="false" ht="17" hidden="false" customHeight="false" outlineLevel="0" collapsed="false">
      <c r="D6152" s="1" t="n">
        <f aca="false">((+$C$4*M6152)+($K$4*N6152*O6152))/2*0.4</f>
        <v>0</v>
      </c>
    </row>
    <row r="6153" customFormat="false" ht="17" hidden="false" customHeight="false" outlineLevel="0" collapsed="false">
      <c r="D6153" s="1" t="n">
        <f aca="false">((+$C$4*M6153)+($K$4*N6153*O6153))/2*0.4</f>
        <v>0</v>
      </c>
    </row>
    <row r="6154" customFormat="false" ht="17" hidden="false" customHeight="false" outlineLevel="0" collapsed="false">
      <c r="D6154" s="1" t="n">
        <f aca="false">((+$C$4*M6154)+($K$4*N6154*O6154))/2*0.4</f>
        <v>0</v>
      </c>
    </row>
    <row r="6155" customFormat="false" ht="17" hidden="false" customHeight="false" outlineLevel="0" collapsed="false">
      <c r="D6155" s="1" t="n">
        <f aca="false">((+$C$4*M6155)+($K$4*N6155*O6155))/2*0.4</f>
        <v>0</v>
      </c>
    </row>
    <row r="6156" customFormat="false" ht="17" hidden="false" customHeight="false" outlineLevel="0" collapsed="false">
      <c r="D6156" s="1" t="n">
        <f aca="false">((+$C$4*M6156)+($K$4*N6156*O6156))/2*0.4</f>
        <v>0</v>
      </c>
    </row>
    <row r="6157" customFormat="false" ht="17" hidden="false" customHeight="false" outlineLevel="0" collapsed="false">
      <c r="D6157" s="1" t="n">
        <f aca="false">((+$C$4*M6157)+($K$4*N6157*O6157))/2*0.4</f>
        <v>0</v>
      </c>
    </row>
    <row r="6158" customFormat="false" ht="17" hidden="false" customHeight="false" outlineLevel="0" collapsed="false">
      <c r="D6158" s="1" t="n">
        <f aca="false">((+$C$4*M6158)+($K$4*N6158*O6158))/2*0.4</f>
        <v>0</v>
      </c>
    </row>
    <row r="6159" customFormat="false" ht="17" hidden="false" customHeight="false" outlineLevel="0" collapsed="false">
      <c r="D6159" s="1" t="n">
        <f aca="false">((+$C$4*M6159)+($K$4*N6159*O6159))/2*0.4</f>
        <v>0</v>
      </c>
    </row>
    <row r="6160" customFormat="false" ht="17" hidden="false" customHeight="false" outlineLevel="0" collapsed="false">
      <c r="D6160" s="1" t="n">
        <f aca="false">((+$C$4*M6160)+($K$4*N6160*O6160))/2*0.4</f>
        <v>0</v>
      </c>
    </row>
    <row r="6161" customFormat="false" ht="17" hidden="false" customHeight="false" outlineLevel="0" collapsed="false">
      <c r="D6161" s="1" t="n">
        <f aca="false">((+$C$4*M6161)+($K$4*N6161*O6161))/2*0.4</f>
        <v>0</v>
      </c>
    </row>
    <row r="6162" customFormat="false" ht="17" hidden="false" customHeight="false" outlineLevel="0" collapsed="false">
      <c r="D6162" s="1" t="n">
        <f aca="false">((+$C$4*M6162)+($K$4*N6162*O6162))/2*0.4</f>
        <v>0</v>
      </c>
    </row>
    <row r="6163" customFormat="false" ht="17" hidden="false" customHeight="false" outlineLevel="0" collapsed="false">
      <c r="D6163" s="1" t="n">
        <f aca="false">((+$C$4*M6163)+($K$4*N6163*O6163))/2*0.4</f>
        <v>0</v>
      </c>
    </row>
    <row r="6164" customFormat="false" ht="17" hidden="false" customHeight="false" outlineLevel="0" collapsed="false">
      <c r="D6164" s="1" t="n">
        <f aca="false">((+$C$4*M6164)+($K$4*N6164*O6164))/2*0.4</f>
        <v>0</v>
      </c>
    </row>
    <row r="6165" customFormat="false" ht="17" hidden="false" customHeight="false" outlineLevel="0" collapsed="false">
      <c r="D6165" s="1" t="n">
        <f aca="false">((+$C$4*M6165)+($K$4*N6165*O6165))/2*0.4</f>
        <v>0</v>
      </c>
    </row>
    <row r="6166" customFormat="false" ht="17" hidden="false" customHeight="false" outlineLevel="0" collapsed="false">
      <c r="D6166" s="1" t="n">
        <f aca="false">((+$C$4*M6166)+($K$4*N6166*O6166))/2*0.4</f>
        <v>0</v>
      </c>
    </row>
    <row r="6167" customFormat="false" ht="17" hidden="false" customHeight="false" outlineLevel="0" collapsed="false">
      <c r="D6167" s="1" t="n">
        <f aca="false">((+$C$4*M6167)+($K$4*N6167*O6167))/2*0.4</f>
        <v>0</v>
      </c>
    </row>
    <row r="6168" customFormat="false" ht="17" hidden="false" customHeight="false" outlineLevel="0" collapsed="false">
      <c r="D6168" s="1" t="n">
        <f aca="false">((+$C$4*M6168)+($K$4*N6168*O6168))/2*0.4</f>
        <v>0</v>
      </c>
    </row>
    <row r="6169" customFormat="false" ht="17" hidden="false" customHeight="false" outlineLevel="0" collapsed="false">
      <c r="D6169" s="1" t="n">
        <f aca="false">((+$C$4*M6169)+($K$4*N6169*O6169))/2*0.4</f>
        <v>0</v>
      </c>
    </row>
    <row r="6170" customFormat="false" ht="17" hidden="false" customHeight="false" outlineLevel="0" collapsed="false">
      <c r="D6170" s="1" t="n">
        <f aca="false">((+$C$4*M6170)+($K$4*N6170*O6170))/2*0.4</f>
        <v>0</v>
      </c>
    </row>
    <row r="6171" customFormat="false" ht="17" hidden="false" customHeight="false" outlineLevel="0" collapsed="false">
      <c r="D6171" s="1" t="n">
        <f aca="false">((+$C$4*M6171)+($K$4*N6171*O6171))/2*0.4</f>
        <v>0</v>
      </c>
    </row>
    <row r="6172" customFormat="false" ht="17" hidden="false" customHeight="false" outlineLevel="0" collapsed="false">
      <c r="D6172" s="1" t="n">
        <f aca="false">((+$C$4*M6172)+($K$4*N6172*O6172))/2*0.4</f>
        <v>0</v>
      </c>
    </row>
    <row r="6173" customFormat="false" ht="17" hidden="false" customHeight="false" outlineLevel="0" collapsed="false">
      <c r="D6173" s="1" t="n">
        <f aca="false">((+$C$4*M6173)+($K$4*N6173*O6173))/2*0.4</f>
        <v>0</v>
      </c>
    </row>
    <row r="6174" customFormat="false" ht="17" hidden="false" customHeight="false" outlineLevel="0" collapsed="false">
      <c r="D6174" s="1" t="n">
        <f aca="false">((+$C$4*M6174)+($K$4*N6174*O6174))/2*0.4</f>
        <v>0</v>
      </c>
    </row>
    <row r="6175" customFormat="false" ht="17" hidden="false" customHeight="false" outlineLevel="0" collapsed="false">
      <c r="D6175" s="1" t="n">
        <f aca="false">((+$C$4*M6175)+($K$4*N6175*O6175))/2*0.4</f>
        <v>0</v>
      </c>
    </row>
    <row r="6176" customFormat="false" ht="17" hidden="false" customHeight="false" outlineLevel="0" collapsed="false">
      <c r="D6176" s="1" t="n">
        <f aca="false">((+$C$4*M6176)+($K$4*N6176*O6176))/2*0.4</f>
        <v>0</v>
      </c>
    </row>
    <row r="6177" customFormat="false" ht="17" hidden="false" customHeight="false" outlineLevel="0" collapsed="false">
      <c r="D6177" s="1" t="n">
        <f aca="false">((+$C$4*M6177)+($K$4*N6177*O6177))/2*0.4</f>
        <v>0</v>
      </c>
    </row>
    <row r="6178" customFormat="false" ht="17" hidden="false" customHeight="false" outlineLevel="0" collapsed="false">
      <c r="D6178" s="1" t="n">
        <f aca="false">((+$C$4*M6178)+($K$4*N6178*O6178))/2*0.4</f>
        <v>0</v>
      </c>
    </row>
    <row r="6179" customFormat="false" ht="17" hidden="false" customHeight="false" outlineLevel="0" collapsed="false">
      <c r="D6179" s="1" t="n">
        <f aca="false">((+$C$4*M6179)+($K$4*N6179*O6179))/2*0.4</f>
        <v>0</v>
      </c>
    </row>
    <row r="6180" customFormat="false" ht="17" hidden="false" customHeight="false" outlineLevel="0" collapsed="false">
      <c r="D6180" s="1" t="n">
        <f aca="false">((+$C$4*M6180)+($K$4*N6180*O6180))/2*0.4</f>
        <v>0</v>
      </c>
    </row>
    <row r="6181" customFormat="false" ht="17" hidden="false" customHeight="false" outlineLevel="0" collapsed="false">
      <c r="D6181" s="1" t="n">
        <f aca="false">((+$C$4*M6181)+($K$4*N6181*O6181))/2*0.4</f>
        <v>0</v>
      </c>
    </row>
    <row r="6182" customFormat="false" ht="17" hidden="false" customHeight="false" outlineLevel="0" collapsed="false">
      <c r="D6182" s="1" t="n">
        <f aca="false">((+$C$4*M6182)+($K$4*N6182*O6182))/2*0.4</f>
        <v>0</v>
      </c>
    </row>
    <row r="6183" customFormat="false" ht="17" hidden="false" customHeight="false" outlineLevel="0" collapsed="false">
      <c r="D6183" s="1" t="n">
        <f aca="false">((+$C$4*M6183)+($K$4*N6183*O6183))/2*0.4</f>
        <v>0</v>
      </c>
    </row>
    <row r="6184" customFormat="false" ht="17" hidden="false" customHeight="false" outlineLevel="0" collapsed="false">
      <c r="D6184" s="1" t="n">
        <f aca="false">((+$C$4*M6184)+($K$4*N6184*O6184))/2*0.4</f>
        <v>0</v>
      </c>
    </row>
    <row r="6185" customFormat="false" ht="17" hidden="false" customHeight="false" outlineLevel="0" collapsed="false">
      <c r="D6185" s="1" t="n">
        <f aca="false">((+$C$4*M6185)+($K$4*N6185*O6185))/2*0.4</f>
        <v>0</v>
      </c>
    </row>
    <row r="6186" customFormat="false" ht="17" hidden="false" customHeight="false" outlineLevel="0" collapsed="false">
      <c r="D6186" s="1" t="n">
        <f aca="false">((+$C$4*M6186)+($K$4*N6186*O6186))/2*0.4</f>
        <v>0</v>
      </c>
    </row>
    <row r="6187" customFormat="false" ht="17" hidden="false" customHeight="false" outlineLevel="0" collapsed="false">
      <c r="D6187" s="1" t="n">
        <f aca="false">((+$C$4*M6187)+($K$4*N6187*O6187))/2*0.4</f>
        <v>0</v>
      </c>
    </row>
    <row r="6188" customFormat="false" ht="17" hidden="false" customHeight="false" outlineLevel="0" collapsed="false">
      <c r="D6188" s="1" t="n">
        <f aca="false">((+$C$4*M6188)+($K$4*N6188*O6188))/2*0.4</f>
        <v>0</v>
      </c>
    </row>
    <row r="6189" customFormat="false" ht="17" hidden="false" customHeight="false" outlineLevel="0" collapsed="false">
      <c r="D6189" s="1" t="n">
        <f aca="false">((+$C$4*M6189)+($K$4*N6189*O6189))/2*0.4</f>
        <v>0</v>
      </c>
    </row>
    <row r="6190" customFormat="false" ht="17" hidden="false" customHeight="false" outlineLevel="0" collapsed="false">
      <c r="D6190" s="1" t="n">
        <f aca="false">((+$C$4*M6190)+($K$4*N6190*O6190))/2*0.4</f>
        <v>0</v>
      </c>
    </row>
    <row r="6191" customFormat="false" ht="17" hidden="false" customHeight="false" outlineLevel="0" collapsed="false">
      <c r="D6191" s="1" t="n">
        <f aca="false">((+$C$4*M6191)+($K$4*N6191*O6191))/2*0.4</f>
        <v>0</v>
      </c>
    </row>
    <row r="6192" customFormat="false" ht="17" hidden="false" customHeight="false" outlineLevel="0" collapsed="false">
      <c r="D6192" s="1" t="n">
        <f aca="false">((+$C$4*M6192)+($K$4*N6192*O6192))/2*0.4</f>
        <v>0</v>
      </c>
    </row>
    <row r="6193" customFormat="false" ht="17" hidden="false" customHeight="false" outlineLevel="0" collapsed="false">
      <c r="D6193" s="1" t="n">
        <f aca="false">((+$C$4*M6193)+($K$4*N6193*O6193))/2*0.4</f>
        <v>0</v>
      </c>
    </row>
    <row r="6194" customFormat="false" ht="17" hidden="false" customHeight="false" outlineLevel="0" collapsed="false">
      <c r="D6194" s="1" t="n">
        <f aca="false">((+$C$4*M6194)+($K$4*N6194*O6194))/2*0.4</f>
        <v>0</v>
      </c>
    </row>
    <row r="6195" customFormat="false" ht="17" hidden="false" customHeight="false" outlineLevel="0" collapsed="false">
      <c r="D6195" s="1" t="n">
        <f aca="false">((+$C$4*M6195)+($K$4*N6195*O6195))/2*0.4</f>
        <v>0</v>
      </c>
    </row>
    <row r="6196" customFormat="false" ht="17" hidden="false" customHeight="false" outlineLevel="0" collapsed="false">
      <c r="D6196" s="1" t="n">
        <f aca="false">((+$C$4*M6196)+($K$4*N6196*O6196))/2*0.4</f>
        <v>0</v>
      </c>
    </row>
    <row r="6197" customFormat="false" ht="17" hidden="false" customHeight="false" outlineLevel="0" collapsed="false">
      <c r="D6197" s="1" t="n">
        <f aca="false">((+$C$4*M6197)+($K$4*N6197*O6197))/2*0.4</f>
        <v>0</v>
      </c>
    </row>
    <row r="6198" customFormat="false" ht="17" hidden="false" customHeight="false" outlineLevel="0" collapsed="false">
      <c r="D6198" s="1" t="n">
        <f aca="false">((+$C$4*M6198)+($K$4*N6198*O6198))/2*0.4</f>
        <v>0</v>
      </c>
    </row>
    <row r="6199" customFormat="false" ht="17" hidden="false" customHeight="false" outlineLevel="0" collapsed="false">
      <c r="D6199" s="1" t="n">
        <f aca="false">((+$C$4*M6199)+($K$4*N6199*O6199))/2*0.4</f>
        <v>0</v>
      </c>
    </row>
    <row r="6200" customFormat="false" ht="17" hidden="false" customHeight="false" outlineLevel="0" collapsed="false">
      <c r="D6200" s="1" t="n">
        <f aca="false">((+$C$4*M6200)+($K$4*N6200*O6200))/2*0.4</f>
        <v>0</v>
      </c>
    </row>
    <row r="6201" customFormat="false" ht="17" hidden="false" customHeight="false" outlineLevel="0" collapsed="false">
      <c r="D6201" s="1" t="n">
        <f aca="false">((+$C$4*M6201)+($K$4*N6201*O6201))/2*0.4</f>
        <v>0</v>
      </c>
    </row>
    <row r="6202" customFormat="false" ht="17" hidden="false" customHeight="false" outlineLevel="0" collapsed="false">
      <c r="D6202" s="1" t="n">
        <f aca="false">((+$C$4*M6202)+($K$4*N6202*O6202))/2*0.4</f>
        <v>0</v>
      </c>
    </row>
    <row r="6203" customFormat="false" ht="17" hidden="false" customHeight="false" outlineLevel="0" collapsed="false">
      <c r="D6203" s="1" t="n">
        <f aca="false">((+$C$4*M6203)+($K$4*N6203*O6203))/2*0.4</f>
        <v>0</v>
      </c>
    </row>
    <row r="6204" customFormat="false" ht="17" hidden="false" customHeight="false" outlineLevel="0" collapsed="false">
      <c r="D6204" s="1" t="n">
        <f aca="false">((+$C$4*M6204)+($K$4*N6204*O6204))/2*0.4</f>
        <v>0</v>
      </c>
    </row>
    <row r="6205" customFormat="false" ht="17" hidden="false" customHeight="false" outlineLevel="0" collapsed="false">
      <c r="D6205" s="1" t="n">
        <f aca="false">((+$C$4*M6205)+($K$4*N6205*O6205))/2*0.4</f>
        <v>0</v>
      </c>
    </row>
    <row r="6206" customFormat="false" ht="17" hidden="false" customHeight="false" outlineLevel="0" collapsed="false">
      <c r="D6206" s="1" t="n">
        <f aca="false">((+$C$4*M6206)+($K$4*N6206*O6206))/2*0.4</f>
        <v>0</v>
      </c>
    </row>
    <row r="6207" customFormat="false" ht="17" hidden="false" customHeight="false" outlineLevel="0" collapsed="false">
      <c r="D6207" s="1" t="n">
        <f aca="false">((+$C$4*M6207)+($K$4*N6207*O6207))/2*0.4</f>
        <v>0</v>
      </c>
    </row>
    <row r="6208" customFormat="false" ht="17" hidden="false" customHeight="false" outlineLevel="0" collapsed="false">
      <c r="D6208" s="1" t="n">
        <f aca="false">((+$C$4*M6208)+($K$4*N6208*O6208))/2*0.4</f>
        <v>0</v>
      </c>
    </row>
    <row r="6209" customFormat="false" ht="17" hidden="false" customHeight="false" outlineLevel="0" collapsed="false">
      <c r="D6209" s="1" t="n">
        <f aca="false">((+$C$4*M6209)+($K$4*N6209*O6209))/2*0.4</f>
        <v>0</v>
      </c>
    </row>
    <row r="6210" customFormat="false" ht="17" hidden="false" customHeight="false" outlineLevel="0" collapsed="false">
      <c r="D6210" s="1" t="n">
        <f aca="false">((+$C$4*M6210)+($K$4*N6210*O6210))/2*0.4</f>
        <v>0</v>
      </c>
    </row>
    <row r="6211" customFormat="false" ht="17" hidden="false" customHeight="false" outlineLevel="0" collapsed="false">
      <c r="D6211" s="1" t="n">
        <f aca="false">((+$C$4*M6211)+($K$4*N6211*O6211))/2*0.4</f>
        <v>0</v>
      </c>
    </row>
    <row r="6212" customFormat="false" ht="17" hidden="false" customHeight="false" outlineLevel="0" collapsed="false">
      <c r="D6212" s="1" t="n">
        <f aca="false">((+$C$4*M6212)+($K$4*N6212*O6212))/2*0.4</f>
        <v>0</v>
      </c>
    </row>
    <row r="6213" customFormat="false" ht="17" hidden="false" customHeight="false" outlineLevel="0" collapsed="false">
      <c r="D6213" s="1" t="n">
        <f aca="false">((+$C$4*M6213)+($K$4*N6213*O6213))/2*0.4</f>
        <v>0</v>
      </c>
    </row>
    <row r="6214" customFormat="false" ht="17" hidden="false" customHeight="false" outlineLevel="0" collapsed="false">
      <c r="D6214" s="1" t="n">
        <f aca="false">((+$C$4*M6214)+($K$4*N6214*O6214))/2*0.4</f>
        <v>0</v>
      </c>
    </row>
    <row r="6215" customFormat="false" ht="17" hidden="false" customHeight="false" outlineLevel="0" collapsed="false">
      <c r="D6215" s="1" t="n">
        <f aca="false">((+$C$4*M6215)+($K$4*N6215*O6215))/2*0.4</f>
        <v>0</v>
      </c>
    </row>
    <row r="6216" customFormat="false" ht="17" hidden="false" customHeight="false" outlineLevel="0" collapsed="false">
      <c r="D6216" s="1" t="n">
        <f aca="false">((+$C$4*M6216)+($K$4*N6216*O6216))/2*0.4</f>
        <v>0</v>
      </c>
    </row>
    <row r="6217" customFormat="false" ht="17" hidden="false" customHeight="false" outlineLevel="0" collapsed="false">
      <c r="D6217" s="1" t="n">
        <f aca="false">((+$C$4*M6217)+($K$4*N6217*O6217))/2*0.4</f>
        <v>0</v>
      </c>
    </row>
    <row r="6218" customFormat="false" ht="17" hidden="false" customHeight="false" outlineLevel="0" collapsed="false">
      <c r="D6218" s="1" t="n">
        <f aca="false">((+$C$4*M6218)+($K$4*N6218*O6218))/2*0.4</f>
        <v>0</v>
      </c>
    </row>
    <row r="6219" customFormat="false" ht="17" hidden="false" customHeight="false" outlineLevel="0" collapsed="false">
      <c r="D6219" s="1" t="n">
        <f aca="false">((+$C$4*M6219)+($K$4*N6219*O6219))/2*0.4</f>
        <v>0</v>
      </c>
    </row>
    <row r="6220" customFormat="false" ht="17" hidden="false" customHeight="false" outlineLevel="0" collapsed="false">
      <c r="D6220" s="1" t="n">
        <f aca="false">((+$C$4*M6220)+($K$4*N6220*O6220))/2*0.4</f>
        <v>0</v>
      </c>
    </row>
    <row r="6221" customFormat="false" ht="17" hidden="false" customHeight="false" outlineLevel="0" collapsed="false">
      <c r="D6221" s="1" t="n">
        <f aca="false">((+$C$4*M6221)+($K$4*N6221*O6221))/2*0.4</f>
        <v>0</v>
      </c>
    </row>
    <row r="6222" customFormat="false" ht="17" hidden="false" customHeight="false" outlineLevel="0" collapsed="false">
      <c r="D6222" s="1" t="n">
        <f aca="false">((+$C$4*M6222)+($K$4*N6222*O6222))/2*0.4</f>
        <v>0</v>
      </c>
    </row>
    <row r="6223" customFormat="false" ht="17" hidden="false" customHeight="false" outlineLevel="0" collapsed="false">
      <c r="D6223" s="1" t="n">
        <f aca="false">((+$C$4*M6223)+($K$4*N6223*O6223))/2*0.4</f>
        <v>0</v>
      </c>
    </row>
    <row r="6224" customFormat="false" ht="17" hidden="false" customHeight="false" outlineLevel="0" collapsed="false">
      <c r="D6224" s="1" t="n">
        <f aca="false">((+$C$4*M6224)+($K$4*N6224*O6224))/2*0.4</f>
        <v>0</v>
      </c>
    </row>
    <row r="6225" customFormat="false" ht="17" hidden="false" customHeight="false" outlineLevel="0" collapsed="false">
      <c r="D6225" s="1" t="n">
        <f aca="false">((+$C$4*M6225)+($K$4*N6225*O6225))/2*0.4</f>
        <v>0</v>
      </c>
    </row>
    <row r="6226" customFormat="false" ht="17" hidden="false" customHeight="false" outlineLevel="0" collapsed="false">
      <c r="D6226" s="1" t="n">
        <f aca="false">((+$C$4*M6226)+($K$4*N6226*O6226))/2*0.4</f>
        <v>0</v>
      </c>
    </row>
    <row r="6227" customFormat="false" ht="17" hidden="false" customHeight="false" outlineLevel="0" collapsed="false">
      <c r="D6227" s="1" t="n">
        <f aca="false">((+$C$4*M6227)+($K$4*N6227*O6227))/2*0.4</f>
        <v>0</v>
      </c>
    </row>
    <row r="6228" customFormat="false" ht="17" hidden="false" customHeight="false" outlineLevel="0" collapsed="false">
      <c r="D6228" s="1" t="n">
        <f aca="false">((+$C$4*M6228)+($K$4*N6228*O6228))/2*0.4</f>
        <v>0</v>
      </c>
    </row>
    <row r="6229" customFormat="false" ht="17" hidden="false" customHeight="false" outlineLevel="0" collapsed="false">
      <c r="D6229" s="1" t="n">
        <f aca="false">((+$C$4*M6229)+($K$4*N6229*O6229))/2*0.4</f>
        <v>0</v>
      </c>
    </row>
    <row r="6230" customFormat="false" ht="17" hidden="false" customHeight="false" outlineLevel="0" collapsed="false">
      <c r="D6230" s="1" t="n">
        <f aca="false">((+$C$4*M6230)+($K$4*N6230*O6230))/2*0.4</f>
        <v>0</v>
      </c>
    </row>
    <row r="6231" customFormat="false" ht="17" hidden="false" customHeight="false" outlineLevel="0" collapsed="false">
      <c r="D6231" s="1" t="n">
        <f aca="false">((+$C$4*M6231)+($K$4*N6231*O6231))/2*0.4</f>
        <v>0</v>
      </c>
    </row>
    <row r="6232" customFormat="false" ht="17" hidden="false" customHeight="false" outlineLevel="0" collapsed="false">
      <c r="D6232" s="1" t="n">
        <f aca="false">((+$C$4*M6232)+($K$4*N6232*O6232))/2*0.4</f>
        <v>0</v>
      </c>
    </row>
    <row r="6233" customFormat="false" ht="17" hidden="false" customHeight="false" outlineLevel="0" collapsed="false">
      <c r="D6233" s="1" t="n">
        <f aca="false">((+$C$4*M6233)+($K$4*N6233*O6233))/2*0.4</f>
        <v>0</v>
      </c>
    </row>
    <row r="6234" customFormat="false" ht="17" hidden="false" customHeight="false" outlineLevel="0" collapsed="false">
      <c r="D6234" s="1" t="n">
        <f aca="false">((+$C$4*M6234)+($K$4*N6234*O6234))/2*0.4</f>
        <v>0</v>
      </c>
    </row>
    <row r="6235" customFormat="false" ht="17" hidden="false" customHeight="false" outlineLevel="0" collapsed="false">
      <c r="D6235" s="1" t="n">
        <f aca="false">((+$C$4*M6235)+($K$4*N6235*O6235))/2*0.4</f>
        <v>0</v>
      </c>
    </row>
    <row r="6236" customFormat="false" ht="17" hidden="false" customHeight="false" outlineLevel="0" collapsed="false">
      <c r="D6236" s="1" t="n">
        <f aca="false">((+$C$4*M6236)+($K$4*N6236*O6236))/2*0.4</f>
        <v>0</v>
      </c>
    </row>
    <row r="6237" customFormat="false" ht="17" hidden="false" customHeight="false" outlineLevel="0" collapsed="false">
      <c r="D6237" s="1" t="n">
        <f aca="false">((+$C$4*M6237)+($K$4*N6237*O6237))/2*0.4</f>
        <v>0</v>
      </c>
    </row>
    <row r="6238" customFormat="false" ht="17" hidden="false" customHeight="false" outlineLevel="0" collapsed="false">
      <c r="D6238" s="1" t="n">
        <f aca="false">((+$C$4*M6238)+($K$4*N6238*O6238))/2*0.4</f>
        <v>0</v>
      </c>
    </row>
    <row r="6239" customFormat="false" ht="17" hidden="false" customHeight="false" outlineLevel="0" collapsed="false">
      <c r="D6239" s="1" t="n">
        <f aca="false">((+$C$4*M6239)+($K$4*N6239*O6239))/2*0.4</f>
        <v>0</v>
      </c>
    </row>
    <row r="6240" customFormat="false" ht="17" hidden="false" customHeight="false" outlineLevel="0" collapsed="false">
      <c r="D6240" s="1" t="n">
        <f aca="false">((+$C$4*M6240)+($K$4*N6240*O6240))/2*0.4</f>
        <v>0</v>
      </c>
    </row>
    <row r="6241" customFormat="false" ht="17" hidden="false" customHeight="false" outlineLevel="0" collapsed="false">
      <c r="D6241" s="1" t="n">
        <f aca="false">((+$C$4*M6241)+($K$4*N6241*O6241))/2*0.4</f>
        <v>0</v>
      </c>
    </row>
    <row r="6242" customFormat="false" ht="17" hidden="false" customHeight="false" outlineLevel="0" collapsed="false">
      <c r="D6242" s="1" t="n">
        <f aca="false">((+$C$4*M6242)+($K$4*N6242*O6242))/2*0.4</f>
        <v>0</v>
      </c>
    </row>
    <row r="6243" customFormat="false" ht="17" hidden="false" customHeight="false" outlineLevel="0" collapsed="false">
      <c r="D6243" s="1" t="n">
        <f aca="false">((+$C$4*M6243)+($K$4*N6243*O6243))/2*0.4</f>
        <v>0</v>
      </c>
    </row>
    <row r="6244" customFormat="false" ht="17" hidden="false" customHeight="false" outlineLevel="0" collapsed="false">
      <c r="D6244" s="1" t="n">
        <f aca="false">((+$C$4*M6244)+($K$4*N6244*O6244))/2*0.4</f>
        <v>0</v>
      </c>
    </row>
    <row r="6245" customFormat="false" ht="17" hidden="false" customHeight="false" outlineLevel="0" collapsed="false">
      <c r="D6245" s="1" t="n">
        <f aca="false">((+$C$4*M6245)+($K$4*N6245*O6245))/2*0.4</f>
        <v>0</v>
      </c>
    </row>
    <row r="6246" customFormat="false" ht="17" hidden="false" customHeight="false" outlineLevel="0" collapsed="false">
      <c r="D6246" s="1" t="n">
        <f aca="false">((+$C$4*M6246)+($K$4*N6246*O6246))/2*0.4</f>
        <v>0</v>
      </c>
    </row>
    <row r="6247" customFormat="false" ht="17" hidden="false" customHeight="false" outlineLevel="0" collapsed="false">
      <c r="D6247" s="1" t="n">
        <f aca="false">((+$C$4*M6247)+($K$4*N6247*O6247))/2*0.4</f>
        <v>0</v>
      </c>
    </row>
    <row r="6248" customFormat="false" ht="17" hidden="false" customHeight="false" outlineLevel="0" collapsed="false">
      <c r="D6248" s="1" t="n">
        <f aca="false">((+$C$4*M6248)+($K$4*N6248*O6248))/2*0.4</f>
        <v>0</v>
      </c>
    </row>
    <row r="6249" customFormat="false" ht="17" hidden="false" customHeight="false" outlineLevel="0" collapsed="false">
      <c r="D6249" s="1" t="n">
        <f aca="false">((+$C$4*M6249)+($K$4*N6249*O6249))/2*0.4</f>
        <v>0</v>
      </c>
    </row>
    <row r="6250" customFormat="false" ht="17" hidden="false" customHeight="false" outlineLevel="0" collapsed="false">
      <c r="D6250" s="1" t="n">
        <f aca="false">((+$C$4*M6250)+($K$4*N6250*O6250))/2*0.4</f>
        <v>0</v>
      </c>
    </row>
    <row r="6251" customFormat="false" ht="17" hidden="false" customHeight="false" outlineLevel="0" collapsed="false">
      <c r="D6251" s="1" t="n">
        <f aca="false">((+$C$4*M6251)+($K$4*N6251*O6251))/2*0.4</f>
        <v>0</v>
      </c>
    </row>
    <row r="6252" customFormat="false" ht="17" hidden="false" customHeight="false" outlineLevel="0" collapsed="false">
      <c r="D6252" s="1" t="n">
        <f aca="false">((+$C$4*M6252)+($K$4*N6252*O6252))/2*0.4</f>
        <v>0</v>
      </c>
    </row>
    <row r="6253" customFormat="false" ht="17" hidden="false" customHeight="false" outlineLevel="0" collapsed="false">
      <c r="D6253" s="1" t="n">
        <f aca="false">((+$C$4*M6253)+($K$4*N6253*O6253))/2*0.4</f>
        <v>0</v>
      </c>
    </row>
    <row r="6254" customFormat="false" ht="17" hidden="false" customHeight="false" outlineLevel="0" collapsed="false">
      <c r="D6254" s="1" t="n">
        <f aca="false">((+$C$4*M6254)+($K$4*N6254*O6254))/2*0.4</f>
        <v>0</v>
      </c>
    </row>
    <row r="6255" customFormat="false" ht="17" hidden="false" customHeight="false" outlineLevel="0" collapsed="false">
      <c r="D6255" s="1" t="n">
        <f aca="false">((+$C$4*M6255)+($K$4*N6255*O6255))/2*0.4</f>
        <v>0</v>
      </c>
    </row>
    <row r="6256" customFormat="false" ht="17" hidden="false" customHeight="false" outlineLevel="0" collapsed="false">
      <c r="D6256" s="1" t="n">
        <f aca="false">((+$C$4*M6256)+($K$4*N6256*O6256))/2*0.4</f>
        <v>0</v>
      </c>
    </row>
    <row r="6257" customFormat="false" ht="17" hidden="false" customHeight="false" outlineLevel="0" collapsed="false">
      <c r="D6257" s="1" t="n">
        <f aca="false">((+$C$4*M6257)+($K$4*N6257*O6257))/2*0.4</f>
        <v>0</v>
      </c>
    </row>
    <row r="6258" customFormat="false" ht="17" hidden="false" customHeight="false" outlineLevel="0" collapsed="false">
      <c r="D6258" s="1" t="n">
        <f aca="false">((+$C$4*M6258)+($K$4*N6258*O6258))/2*0.4</f>
        <v>0</v>
      </c>
    </row>
    <row r="6259" customFormat="false" ht="17" hidden="false" customHeight="false" outlineLevel="0" collapsed="false">
      <c r="D6259" s="1" t="n">
        <f aca="false">((+$C$4*M6259)+($K$4*N6259*O6259))/2*0.4</f>
        <v>0</v>
      </c>
    </row>
    <row r="6260" customFormat="false" ht="17" hidden="false" customHeight="false" outlineLevel="0" collapsed="false">
      <c r="D6260" s="1" t="n">
        <f aca="false">((+$C$4*M6260)+($K$4*N6260*O6260))/2*0.4</f>
        <v>0</v>
      </c>
    </row>
    <row r="6261" customFormat="false" ht="17" hidden="false" customHeight="false" outlineLevel="0" collapsed="false">
      <c r="D6261" s="1" t="n">
        <f aca="false">((+$C$4*M6261)+($K$4*N6261*O6261))/2*0.4</f>
        <v>0</v>
      </c>
    </row>
    <row r="6262" customFormat="false" ht="17" hidden="false" customHeight="false" outlineLevel="0" collapsed="false">
      <c r="D6262" s="1" t="n">
        <f aca="false">((+$C$4*M6262)+($K$4*N6262*O6262))/2*0.4</f>
        <v>0</v>
      </c>
    </row>
    <row r="6263" customFormat="false" ht="17" hidden="false" customHeight="false" outlineLevel="0" collapsed="false">
      <c r="D6263" s="1" t="n">
        <f aca="false">((+$C$4*M6263)+($K$4*N6263*O6263))/2*0.4</f>
        <v>0</v>
      </c>
    </row>
    <row r="6264" customFormat="false" ht="17" hidden="false" customHeight="false" outlineLevel="0" collapsed="false">
      <c r="D6264" s="1" t="n">
        <f aca="false">((+$C$4*M6264)+($K$4*N6264*O6264))/2*0.4</f>
        <v>0</v>
      </c>
    </row>
    <row r="6265" customFormat="false" ht="17" hidden="false" customHeight="false" outlineLevel="0" collapsed="false">
      <c r="D6265" s="1" t="n">
        <f aca="false">((+$C$4*M6265)+($K$4*N6265*O6265))/2*0.4</f>
        <v>0</v>
      </c>
    </row>
    <row r="6266" customFormat="false" ht="17" hidden="false" customHeight="false" outlineLevel="0" collapsed="false">
      <c r="D6266" s="1" t="n">
        <f aca="false">((+$C$4*M6266)+($K$4*N6266*O6266))/2*0.4</f>
        <v>0</v>
      </c>
    </row>
    <row r="6267" customFormat="false" ht="17" hidden="false" customHeight="false" outlineLevel="0" collapsed="false">
      <c r="D6267" s="1" t="n">
        <f aca="false">((+$C$4*M6267)+($K$4*N6267*O6267))/2*0.4</f>
        <v>0</v>
      </c>
    </row>
    <row r="6268" customFormat="false" ht="17" hidden="false" customHeight="false" outlineLevel="0" collapsed="false">
      <c r="D6268" s="1" t="n">
        <f aca="false">((+$C$4*M6268)+($K$4*N6268*O6268))/2*0.4</f>
        <v>0</v>
      </c>
    </row>
    <row r="6269" customFormat="false" ht="17" hidden="false" customHeight="false" outlineLevel="0" collapsed="false">
      <c r="D6269" s="1" t="n">
        <f aca="false">((+$C$4*M6269)+($K$4*N6269*O6269))/2*0.4</f>
        <v>0</v>
      </c>
    </row>
    <row r="6270" customFormat="false" ht="17" hidden="false" customHeight="false" outlineLevel="0" collapsed="false">
      <c r="D6270" s="1" t="n">
        <f aca="false">((+$C$4*M6270)+($K$4*N6270*O6270))/2*0.4</f>
        <v>0</v>
      </c>
    </row>
    <row r="6271" customFormat="false" ht="17" hidden="false" customHeight="false" outlineLevel="0" collapsed="false">
      <c r="D6271" s="1" t="n">
        <f aca="false">((+$C$4*M6271)+($K$4*N6271*O6271))/2*0.4</f>
        <v>0</v>
      </c>
    </row>
    <row r="6272" customFormat="false" ht="17" hidden="false" customHeight="false" outlineLevel="0" collapsed="false">
      <c r="D6272" s="1" t="n">
        <f aca="false">((+$C$4*M6272)+($K$4*N6272*O6272))/2*0.4</f>
        <v>0</v>
      </c>
    </row>
    <row r="6273" customFormat="false" ht="17" hidden="false" customHeight="false" outlineLevel="0" collapsed="false">
      <c r="D6273" s="1" t="n">
        <f aca="false">((+$C$4*M6273)+($K$4*N6273*O6273))/2*0.4</f>
        <v>0</v>
      </c>
    </row>
    <row r="6274" customFormat="false" ht="17" hidden="false" customHeight="false" outlineLevel="0" collapsed="false">
      <c r="D6274" s="1" t="n">
        <f aca="false">((+$C$4*M6274)+($K$4*N6274*O6274))/2*0.4</f>
        <v>0</v>
      </c>
    </row>
    <row r="6275" customFormat="false" ht="17" hidden="false" customHeight="false" outlineLevel="0" collapsed="false">
      <c r="D6275" s="1" t="n">
        <f aca="false">((+$C$4*M6275)+($K$4*N6275*O6275))/2*0.4</f>
        <v>0</v>
      </c>
    </row>
    <row r="6276" customFormat="false" ht="17" hidden="false" customHeight="false" outlineLevel="0" collapsed="false">
      <c r="D6276" s="1" t="n">
        <f aca="false">((+$C$4*M6276)+($K$4*N6276*O6276))/2*0.4</f>
        <v>0</v>
      </c>
    </row>
    <row r="6277" customFormat="false" ht="17" hidden="false" customHeight="false" outlineLevel="0" collapsed="false">
      <c r="D6277" s="1" t="n">
        <f aca="false">((+$C$4*M6277)+($K$4*N6277*O6277))/2*0.4</f>
        <v>0</v>
      </c>
    </row>
    <row r="6278" customFormat="false" ht="17" hidden="false" customHeight="false" outlineLevel="0" collapsed="false">
      <c r="D6278" s="1" t="n">
        <f aca="false">((+$C$4*M6278)+($K$4*N6278*O6278))/2*0.4</f>
        <v>0</v>
      </c>
    </row>
    <row r="6279" customFormat="false" ht="17" hidden="false" customHeight="false" outlineLevel="0" collapsed="false">
      <c r="D6279" s="1" t="n">
        <f aca="false">((+$C$4*M6279)+($K$4*N6279*O6279))/2*0.4</f>
        <v>0</v>
      </c>
    </row>
    <row r="6280" customFormat="false" ht="17" hidden="false" customHeight="false" outlineLevel="0" collapsed="false">
      <c r="D6280" s="1" t="n">
        <f aca="false">((+$C$4*M6280)+($K$4*N6280*O6280))/2*0.4</f>
        <v>0</v>
      </c>
    </row>
    <row r="6281" customFormat="false" ht="17" hidden="false" customHeight="false" outlineLevel="0" collapsed="false">
      <c r="D6281" s="1" t="n">
        <f aca="false">((+$C$4*M6281)+($K$4*N6281*O6281))/2*0.4</f>
        <v>0</v>
      </c>
    </row>
    <row r="6282" customFormat="false" ht="17" hidden="false" customHeight="false" outlineLevel="0" collapsed="false">
      <c r="D6282" s="1" t="n">
        <f aca="false">((+$C$4*M6282)+($K$4*N6282*O6282))/2*0.4</f>
        <v>0</v>
      </c>
    </row>
    <row r="6283" customFormat="false" ht="17" hidden="false" customHeight="false" outlineLevel="0" collapsed="false">
      <c r="D6283" s="1" t="n">
        <f aca="false">((+$C$4*M6283)+($K$4*N6283*O6283))/2*0.4</f>
        <v>0</v>
      </c>
    </row>
    <row r="6284" customFormat="false" ht="17" hidden="false" customHeight="false" outlineLevel="0" collapsed="false">
      <c r="D6284" s="1" t="n">
        <f aca="false">((+$C$4*M6284)+($K$4*N6284*O6284))/2*0.4</f>
        <v>0</v>
      </c>
    </row>
    <row r="6285" customFormat="false" ht="17" hidden="false" customHeight="false" outlineLevel="0" collapsed="false">
      <c r="D6285" s="1" t="n">
        <f aca="false">((+$C$4*M6285)+($K$4*N6285*O6285))/2*0.4</f>
        <v>0</v>
      </c>
    </row>
    <row r="6286" customFormat="false" ht="17" hidden="false" customHeight="false" outlineLevel="0" collapsed="false">
      <c r="D6286" s="1" t="n">
        <f aca="false">((+$C$4*M6286)+($K$4*N6286*O6286))/2*0.4</f>
        <v>0</v>
      </c>
    </row>
    <row r="6287" customFormat="false" ht="17" hidden="false" customHeight="false" outlineLevel="0" collapsed="false">
      <c r="D6287" s="1" t="n">
        <f aca="false">((+$C$4*M6287)+($K$4*N6287*O6287))/2*0.4</f>
        <v>0</v>
      </c>
    </row>
    <row r="6288" customFormat="false" ht="17" hidden="false" customHeight="false" outlineLevel="0" collapsed="false">
      <c r="D6288" s="1" t="n">
        <f aca="false">((+$C$4*M6288)+($K$4*N6288*O6288))/2*0.4</f>
        <v>0</v>
      </c>
    </row>
    <row r="6289" customFormat="false" ht="17" hidden="false" customHeight="false" outlineLevel="0" collapsed="false">
      <c r="D6289" s="1" t="n">
        <f aca="false">((+$C$4*M6289)+($K$4*N6289*O6289))/2*0.4</f>
        <v>0</v>
      </c>
    </row>
    <row r="6290" customFormat="false" ht="17" hidden="false" customHeight="false" outlineLevel="0" collapsed="false">
      <c r="D6290" s="1" t="n">
        <f aca="false">((+$C$4*M6290)+($K$4*N6290*O6290))/2*0.4</f>
        <v>0</v>
      </c>
    </row>
    <row r="6291" customFormat="false" ht="17" hidden="false" customHeight="false" outlineLevel="0" collapsed="false">
      <c r="D6291" s="1" t="n">
        <f aca="false">((+$C$4*M6291)+($K$4*N6291*O6291))/2*0.4</f>
        <v>0</v>
      </c>
    </row>
    <row r="6292" customFormat="false" ht="17" hidden="false" customHeight="false" outlineLevel="0" collapsed="false">
      <c r="D6292" s="1" t="n">
        <f aca="false">((+$C$4*M6292)+($K$4*N6292*O6292))/2*0.4</f>
        <v>0</v>
      </c>
    </row>
    <row r="6293" customFormat="false" ht="17" hidden="false" customHeight="false" outlineLevel="0" collapsed="false">
      <c r="D6293" s="1" t="n">
        <f aca="false">((+$C$4*M6293)+($K$4*N6293*O6293))/2*0.4</f>
        <v>0</v>
      </c>
    </row>
    <row r="6294" customFormat="false" ht="17" hidden="false" customHeight="false" outlineLevel="0" collapsed="false">
      <c r="D6294" s="1" t="n">
        <f aca="false">((+$C$4*M6294)+($K$4*N6294*O6294))/2*0.4</f>
        <v>0</v>
      </c>
    </row>
    <row r="6295" customFormat="false" ht="17" hidden="false" customHeight="false" outlineLevel="0" collapsed="false">
      <c r="D6295" s="1" t="n">
        <f aca="false">((+$C$4*M6295)+($K$4*N6295*O6295))/2*0.4</f>
        <v>0</v>
      </c>
    </row>
    <row r="6296" customFormat="false" ht="17" hidden="false" customHeight="false" outlineLevel="0" collapsed="false">
      <c r="D6296" s="1" t="n">
        <f aca="false">((+$C$4*M6296)+($K$4*N6296*O6296))/2*0.4</f>
        <v>0</v>
      </c>
    </row>
    <row r="6297" customFormat="false" ht="17" hidden="false" customHeight="false" outlineLevel="0" collapsed="false">
      <c r="D6297" s="1" t="n">
        <f aca="false">((+$C$4*M6297)+($K$4*N6297*O6297))/2*0.4</f>
        <v>0</v>
      </c>
    </row>
    <row r="6298" customFormat="false" ht="17" hidden="false" customHeight="false" outlineLevel="0" collapsed="false">
      <c r="D6298" s="1" t="n">
        <f aca="false">((+$C$4*M6298)+($K$4*N6298*O6298))/2*0.4</f>
        <v>0</v>
      </c>
    </row>
    <row r="6299" customFormat="false" ht="17" hidden="false" customHeight="false" outlineLevel="0" collapsed="false">
      <c r="D6299" s="1" t="n">
        <f aca="false">((+$C$4*M6299)+($K$4*N6299*O6299))/2*0.4</f>
        <v>0</v>
      </c>
    </row>
    <row r="6300" customFormat="false" ht="17" hidden="false" customHeight="false" outlineLevel="0" collapsed="false">
      <c r="D6300" s="1" t="n">
        <f aca="false">((+$C$4*M6300)+($K$4*N6300*O6300))/2*0.4</f>
        <v>0</v>
      </c>
    </row>
    <row r="6301" customFormat="false" ht="17" hidden="false" customHeight="false" outlineLevel="0" collapsed="false">
      <c r="D6301" s="1" t="n">
        <f aca="false">((+$C$4*M6301)+($K$4*N6301*O6301))/2*0.4</f>
        <v>0</v>
      </c>
    </row>
    <row r="6302" customFormat="false" ht="17" hidden="false" customHeight="false" outlineLevel="0" collapsed="false">
      <c r="D6302" s="1" t="n">
        <f aca="false">((+$C$4*M6302)+($K$4*N6302*O6302))/2*0.4</f>
        <v>0</v>
      </c>
    </row>
    <row r="6303" customFormat="false" ht="17" hidden="false" customHeight="false" outlineLevel="0" collapsed="false">
      <c r="D6303" s="1" t="n">
        <f aca="false">((+$C$4*M6303)+($K$4*N6303*O6303))/2*0.4</f>
        <v>0</v>
      </c>
    </row>
    <row r="6304" customFormat="false" ht="17" hidden="false" customHeight="false" outlineLevel="0" collapsed="false">
      <c r="D6304" s="1" t="n">
        <f aca="false">((+$C$4*M6304)+($K$4*N6304*O6304))/2*0.4</f>
        <v>0</v>
      </c>
    </row>
    <row r="6305" customFormat="false" ht="17" hidden="false" customHeight="false" outlineLevel="0" collapsed="false">
      <c r="D6305" s="1" t="n">
        <f aca="false">((+$C$4*M6305)+($K$4*N6305*O6305))/2*0.4</f>
        <v>0</v>
      </c>
    </row>
    <row r="6306" customFormat="false" ht="17" hidden="false" customHeight="false" outlineLevel="0" collapsed="false">
      <c r="D6306" s="1" t="n">
        <f aca="false">((+$C$4*M6306)+($K$4*N6306*O6306))/2*0.4</f>
        <v>0</v>
      </c>
    </row>
    <row r="6307" customFormat="false" ht="17" hidden="false" customHeight="false" outlineLevel="0" collapsed="false">
      <c r="D6307" s="1" t="n">
        <f aca="false">((+$C$4*M6307)+($K$4*N6307*O6307))/2*0.4</f>
        <v>0</v>
      </c>
    </row>
    <row r="6308" customFormat="false" ht="17" hidden="false" customHeight="false" outlineLevel="0" collapsed="false">
      <c r="D6308" s="1" t="n">
        <f aca="false">((+$C$4*M6308)+($K$4*N6308*O6308))/2*0.4</f>
        <v>0</v>
      </c>
    </row>
    <row r="6309" customFormat="false" ht="17" hidden="false" customHeight="false" outlineLevel="0" collapsed="false">
      <c r="D6309" s="1" t="n">
        <f aca="false">((+$C$4*M6309)+($K$4*N6309*O6309))/2*0.4</f>
        <v>0</v>
      </c>
    </row>
    <row r="6310" customFormat="false" ht="17" hidden="false" customHeight="false" outlineLevel="0" collapsed="false">
      <c r="D6310" s="1" t="n">
        <f aca="false">((+$C$4*M6310)+($K$4*N6310*O6310))/2*0.4</f>
        <v>0</v>
      </c>
    </row>
    <row r="6311" customFormat="false" ht="17" hidden="false" customHeight="false" outlineLevel="0" collapsed="false">
      <c r="D6311" s="1" t="n">
        <f aca="false">((+$C$4*M6311)+($K$4*N6311*O6311))/2*0.4</f>
        <v>0</v>
      </c>
    </row>
    <row r="6312" customFormat="false" ht="17" hidden="false" customHeight="false" outlineLevel="0" collapsed="false">
      <c r="D6312" s="1" t="n">
        <f aca="false">((+$C$4*M6312)+($K$4*N6312*O6312))/2*0.4</f>
        <v>0</v>
      </c>
    </row>
    <row r="6313" customFormat="false" ht="17" hidden="false" customHeight="false" outlineLevel="0" collapsed="false">
      <c r="D6313" s="1" t="n">
        <f aca="false">((+$C$4*M6313)+($K$4*N6313*O6313))/2*0.4</f>
        <v>0</v>
      </c>
    </row>
    <row r="6314" customFormat="false" ht="17" hidden="false" customHeight="false" outlineLevel="0" collapsed="false">
      <c r="D6314" s="1" t="n">
        <f aca="false">((+$C$4*M6314)+($K$4*N6314*O6314))/2*0.4</f>
        <v>0</v>
      </c>
    </row>
    <row r="6315" customFormat="false" ht="17" hidden="false" customHeight="false" outlineLevel="0" collapsed="false">
      <c r="D6315" s="1" t="n">
        <f aca="false">((+$C$4*M6315)+($K$4*N6315*O6315))/2*0.4</f>
        <v>0</v>
      </c>
    </row>
    <row r="6316" customFormat="false" ht="17" hidden="false" customHeight="false" outlineLevel="0" collapsed="false">
      <c r="D6316" s="1" t="n">
        <f aca="false">((+$C$4*M6316)+($K$4*N6316*O6316))/2*0.4</f>
        <v>0</v>
      </c>
    </row>
    <row r="6317" customFormat="false" ht="17" hidden="false" customHeight="false" outlineLevel="0" collapsed="false">
      <c r="D6317" s="1" t="n">
        <f aca="false">((+$C$4*M6317)+($K$4*N6317*O6317))/2*0.4</f>
        <v>0</v>
      </c>
    </row>
    <row r="6318" customFormat="false" ht="17" hidden="false" customHeight="false" outlineLevel="0" collapsed="false">
      <c r="D6318" s="1" t="n">
        <f aca="false">((+$C$4*M6318)+($K$4*N6318*O6318))/2*0.4</f>
        <v>0</v>
      </c>
    </row>
    <row r="6319" customFormat="false" ht="17" hidden="false" customHeight="false" outlineLevel="0" collapsed="false">
      <c r="D6319" s="1" t="n">
        <f aca="false">((+$C$4*M6319)+($K$4*N6319*O6319))/2*0.4</f>
        <v>0</v>
      </c>
    </row>
    <row r="6320" customFormat="false" ht="17" hidden="false" customHeight="false" outlineLevel="0" collapsed="false">
      <c r="D6320" s="1" t="n">
        <f aca="false">((+$C$4*M6320)+($K$4*N6320*O6320))/2*0.4</f>
        <v>0</v>
      </c>
    </row>
    <row r="6321" customFormat="false" ht="17" hidden="false" customHeight="false" outlineLevel="0" collapsed="false">
      <c r="D6321" s="1" t="n">
        <f aca="false">((+$C$4*M6321)+($K$4*N6321*O6321))/2*0.4</f>
        <v>0</v>
      </c>
    </row>
    <row r="6322" customFormat="false" ht="17" hidden="false" customHeight="false" outlineLevel="0" collapsed="false">
      <c r="D6322" s="1" t="n">
        <f aca="false">((+$C$4*M6322)+($K$4*N6322*O6322))/2*0.4</f>
        <v>0</v>
      </c>
    </row>
    <row r="6323" customFormat="false" ht="17" hidden="false" customHeight="false" outlineLevel="0" collapsed="false">
      <c r="D6323" s="1" t="n">
        <f aca="false">((+$C$4*M6323)+($K$4*N6323*O6323))/2*0.4</f>
        <v>0</v>
      </c>
    </row>
    <row r="6324" customFormat="false" ht="17" hidden="false" customHeight="false" outlineLevel="0" collapsed="false">
      <c r="D6324" s="1" t="n">
        <f aca="false">((+$C$4*M6324)+($K$4*N6324*O6324))/2*0.4</f>
        <v>0</v>
      </c>
    </row>
    <row r="6325" customFormat="false" ht="17" hidden="false" customHeight="false" outlineLevel="0" collapsed="false">
      <c r="D6325" s="1" t="n">
        <f aca="false">((+$C$4*M6325)+($K$4*N6325*O6325))/2*0.4</f>
        <v>0</v>
      </c>
    </row>
    <row r="6326" customFormat="false" ht="17" hidden="false" customHeight="false" outlineLevel="0" collapsed="false">
      <c r="D6326" s="1" t="n">
        <f aca="false">((+$C$4*M6326)+($K$4*N6326*O6326))/2*0.4</f>
        <v>0</v>
      </c>
    </row>
    <row r="6327" customFormat="false" ht="17" hidden="false" customHeight="false" outlineLevel="0" collapsed="false">
      <c r="D6327" s="1" t="n">
        <f aca="false">((+$C$4*M6327)+($K$4*N6327*O6327))/2*0.4</f>
        <v>0</v>
      </c>
    </row>
    <row r="6328" customFormat="false" ht="17" hidden="false" customHeight="false" outlineLevel="0" collapsed="false">
      <c r="D6328" s="1" t="n">
        <f aca="false">((+$C$4*M6328)+($K$4*N6328*O6328))/2*0.4</f>
        <v>0</v>
      </c>
    </row>
    <row r="6329" customFormat="false" ht="17" hidden="false" customHeight="false" outlineLevel="0" collapsed="false">
      <c r="D6329" s="1" t="n">
        <f aca="false">((+$C$4*M6329)+($K$4*N6329*O6329))/2*0.4</f>
        <v>0</v>
      </c>
    </row>
    <row r="6330" customFormat="false" ht="17" hidden="false" customHeight="false" outlineLevel="0" collapsed="false">
      <c r="D6330" s="1" t="n">
        <f aca="false">((+$C$4*M6330)+($K$4*N6330*O6330))/2*0.4</f>
        <v>0</v>
      </c>
    </row>
    <row r="6331" customFormat="false" ht="17" hidden="false" customHeight="false" outlineLevel="0" collapsed="false">
      <c r="D6331" s="1" t="n">
        <f aca="false">((+$C$4*M6331)+($K$4*N6331*O6331))/2*0.4</f>
        <v>0</v>
      </c>
    </row>
    <row r="6332" customFormat="false" ht="17" hidden="false" customHeight="false" outlineLevel="0" collapsed="false">
      <c r="D6332" s="1" t="n">
        <f aca="false">((+$C$4*M6332)+($K$4*N6332*O6332))/2*0.4</f>
        <v>0</v>
      </c>
    </row>
    <row r="6333" customFormat="false" ht="17" hidden="false" customHeight="false" outlineLevel="0" collapsed="false">
      <c r="D6333" s="1" t="n">
        <f aca="false">((+$C$4*M6333)+($K$4*N6333*O6333))/2*0.4</f>
        <v>0</v>
      </c>
    </row>
    <row r="6334" customFormat="false" ht="17" hidden="false" customHeight="false" outlineLevel="0" collapsed="false">
      <c r="D6334" s="1" t="n">
        <f aca="false">((+$C$4*M6334)+($K$4*N6334*O6334))/2*0.4</f>
        <v>0</v>
      </c>
    </row>
    <row r="6335" customFormat="false" ht="17" hidden="false" customHeight="false" outlineLevel="0" collapsed="false">
      <c r="D6335" s="1" t="n">
        <f aca="false">((+$C$4*M6335)+($K$4*N6335*O6335))/2*0.4</f>
        <v>0</v>
      </c>
    </row>
    <row r="6336" customFormat="false" ht="17" hidden="false" customHeight="false" outlineLevel="0" collapsed="false">
      <c r="D6336" s="1" t="n">
        <f aca="false">((+$C$4*M6336)+($K$4*N6336*O6336))/2*0.4</f>
        <v>0</v>
      </c>
    </row>
    <row r="6337" customFormat="false" ht="17" hidden="false" customHeight="false" outlineLevel="0" collapsed="false">
      <c r="D6337" s="1" t="n">
        <f aca="false">((+$C$4*M6337)+($K$4*N6337*O6337))/2*0.4</f>
        <v>0</v>
      </c>
    </row>
    <row r="6338" customFormat="false" ht="17" hidden="false" customHeight="false" outlineLevel="0" collapsed="false">
      <c r="D6338" s="1" t="n">
        <f aca="false">((+$C$4*M6338)+($K$4*N6338*O6338))/2*0.4</f>
        <v>0</v>
      </c>
    </row>
    <row r="6339" customFormat="false" ht="17" hidden="false" customHeight="false" outlineLevel="0" collapsed="false">
      <c r="D6339" s="1" t="n">
        <f aca="false">((+$C$4*M6339)+($K$4*N6339*O6339))/2*0.4</f>
        <v>0</v>
      </c>
    </row>
    <row r="6340" customFormat="false" ht="17" hidden="false" customHeight="false" outlineLevel="0" collapsed="false">
      <c r="D6340" s="1" t="n">
        <f aca="false">((+$C$4*M6340)+($K$4*N6340*O6340))/2*0.4</f>
        <v>0</v>
      </c>
    </row>
    <row r="6341" customFormat="false" ht="17" hidden="false" customHeight="false" outlineLevel="0" collapsed="false">
      <c r="D6341" s="1" t="n">
        <f aca="false">((+$C$4*M6341)+($K$4*N6341*O6341))/2*0.4</f>
        <v>0</v>
      </c>
    </row>
    <row r="6342" customFormat="false" ht="17" hidden="false" customHeight="false" outlineLevel="0" collapsed="false">
      <c r="D6342" s="1" t="n">
        <f aca="false">((+$C$4*M6342)+($K$4*N6342*O6342))/2*0.4</f>
        <v>0</v>
      </c>
    </row>
    <row r="6343" customFormat="false" ht="17" hidden="false" customHeight="false" outlineLevel="0" collapsed="false">
      <c r="D6343" s="1" t="n">
        <f aca="false">((+$C$4*M6343)+($K$4*N6343*O6343))/2*0.4</f>
        <v>0</v>
      </c>
    </row>
    <row r="6344" customFormat="false" ht="17" hidden="false" customHeight="false" outlineLevel="0" collapsed="false">
      <c r="D6344" s="1" t="n">
        <f aca="false">((+$C$4*M6344)+($K$4*N6344*O6344))/2*0.4</f>
        <v>0</v>
      </c>
    </row>
    <row r="6345" customFormat="false" ht="17" hidden="false" customHeight="false" outlineLevel="0" collapsed="false">
      <c r="D6345" s="1" t="n">
        <f aca="false">((+$C$4*M6345)+($K$4*N6345*O6345))/2*0.4</f>
        <v>0</v>
      </c>
    </row>
    <row r="6346" customFormat="false" ht="17" hidden="false" customHeight="false" outlineLevel="0" collapsed="false">
      <c r="D6346" s="1" t="n">
        <f aca="false">((+$C$4*M6346)+($K$4*N6346*O6346))/2*0.4</f>
        <v>0</v>
      </c>
    </row>
    <row r="6347" customFormat="false" ht="17" hidden="false" customHeight="false" outlineLevel="0" collapsed="false">
      <c r="D6347" s="1" t="n">
        <f aca="false">((+$C$4*M6347)+($K$4*N6347*O6347))/2*0.4</f>
        <v>0</v>
      </c>
    </row>
    <row r="6348" customFormat="false" ht="17" hidden="false" customHeight="false" outlineLevel="0" collapsed="false">
      <c r="D6348" s="1" t="n">
        <f aca="false">((+$C$4*M6348)+($K$4*N6348*O6348))/2*0.4</f>
        <v>0</v>
      </c>
    </row>
    <row r="6349" customFormat="false" ht="17" hidden="false" customHeight="false" outlineLevel="0" collapsed="false">
      <c r="D6349" s="1" t="n">
        <f aca="false">((+$C$4*M6349)+($K$4*N6349*O6349))/2*0.4</f>
        <v>0</v>
      </c>
    </row>
    <row r="6350" customFormat="false" ht="17" hidden="false" customHeight="false" outlineLevel="0" collapsed="false">
      <c r="D6350" s="1" t="n">
        <f aca="false">((+$C$4*M6350)+($K$4*N6350*O6350))/2*0.4</f>
        <v>0</v>
      </c>
    </row>
    <row r="6351" customFormat="false" ht="17" hidden="false" customHeight="false" outlineLevel="0" collapsed="false">
      <c r="D6351" s="1" t="n">
        <f aca="false">((+$C$4*M6351)+($K$4*N6351*O6351))/2*0.4</f>
        <v>0</v>
      </c>
    </row>
    <row r="6352" customFormat="false" ht="17" hidden="false" customHeight="false" outlineLevel="0" collapsed="false">
      <c r="D6352" s="1" t="n">
        <f aca="false">((+$C$4*M6352)+($K$4*N6352*O6352))/2*0.4</f>
        <v>0</v>
      </c>
    </row>
    <row r="6353" customFormat="false" ht="17" hidden="false" customHeight="false" outlineLevel="0" collapsed="false">
      <c r="D6353" s="1" t="n">
        <f aca="false">((+$C$4*M6353)+($K$4*N6353*O6353))/2*0.4</f>
        <v>0</v>
      </c>
    </row>
    <row r="6354" customFormat="false" ht="17" hidden="false" customHeight="false" outlineLevel="0" collapsed="false">
      <c r="D6354" s="1" t="n">
        <f aca="false">((+$C$4*M6354)+($K$4*N6354*O6354))/2*0.4</f>
        <v>0</v>
      </c>
    </row>
    <row r="6355" customFormat="false" ht="17" hidden="false" customHeight="false" outlineLevel="0" collapsed="false">
      <c r="D6355" s="1" t="n">
        <f aca="false">((+$C$4*M6355)+($K$4*N6355*O6355))/2*0.4</f>
        <v>0</v>
      </c>
    </row>
    <row r="6356" customFormat="false" ht="17" hidden="false" customHeight="false" outlineLevel="0" collapsed="false">
      <c r="D6356" s="1" t="n">
        <f aca="false">((+$C$4*M6356)+($K$4*N6356*O6356))/2*0.4</f>
        <v>0</v>
      </c>
    </row>
    <row r="6357" customFormat="false" ht="17" hidden="false" customHeight="false" outlineLevel="0" collapsed="false">
      <c r="D6357" s="1" t="n">
        <f aca="false">((+$C$4*M6357)+($K$4*N6357*O6357))/2*0.4</f>
        <v>0</v>
      </c>
    </row>
    <row r="6358" customFormat="false" ht="17" hidden="false" customHeight="false" outlineLevel="0" collapsed="false">
      <c r="D6358" s="1" t="n">
        <f aca="false">((+$C$4*M6358)+($K$4*N6358*O6358))/2*0.4</f>
        <v>0</v>
      </c>
    </row>
    <row r="6359" customFormat="false" ht="17" hidden="false" customHeight="false" outlineLevel="0" collapsed="false">
      <c r="D6359" s="1" t="n">
        <f aca="false">((+$C$4*M6359)+($K$4*N6359*O6359))/2*0.4</f>
        <v>0</v>
      </c>
    </row>
    <row r="6360" customFormat="false" ht="17" hidden="false" customHeight="false" outlineLevel="0" collapsed="false">
      <c r="D6360" s="1" t="n">
        <f aca="false">((+$C$4*M6360)+($K$4*N6360*O6360))/2*0.4</f>
        <v>0</v>
      </c>
    </row>
    <row r="6361" customFormat="false" ht="17" hidden="false" customHeight="false" outlineLevel="0" collapsed="false">
      <c r="D6361" s="1" t="n">
        <f aca="false">((+$C$4*M6361)+($K$4*N6361*O6361))/2*0.4</f>
        <v>0</v>
      </c>
    </row>
    <row r="6362" customFormat="false" ht="17" hidden="false" customHeight="false" outlineLevel="0" collapsed="false">
      <c r="D6362" s="1" t="n">
        <f aca="false">((+$C$4*M6362)+($K$4*N6362*O6362))/2*0.4</f>
        <v>0</v>
      </c>
    </row>
    <row r="6363" customFormat="false" ht="17" hidden="false" customHeight="false" outlineLevel="0" collapsed="false">
      <c r="D6363" s="1" t="n">
        <f aca="false">((+$C$4*M6363)+($K$4*N6363*O6363))/2*0.4</f>
        <v>0</v>
      </c>
    </row>
    <row r="6364" customFormat="false" ht="17" hidden="false" customHeight="false" outlineLevel="0" collapsed="false">
      <c r="D6364" s="1" t="n">
        <f aca="false">((+$C$4*M6364)+($K$4*N6364*O6364))/2*0.4</f>
        <v>0</v>
      </c>
    </row>
    <row r="6365" customFormat="false" ht="17" hidden="false" customHeight="false" outlineLevel="0" collapsed="false">
      <c r="D6365" s="1" t="n">
        <f aca="false">((+$C$4*M6365)+($K$4*N6365*O6365))/2*0.4</f>
        <v>0</v>
      </c>
    </row>
    <row r="6366" customFormat="false" ht="17" hidden="false" customHeight="false" outlineLevel="0" collapsed="false">
      <c r="D6366" s="1" t="n">
        <f aca="false">((+$C$4*M6366)+($K$4*N6366*O6366))/2*0.4</f>
        <v>0</v>
      </c>
    </row>
    <row r="6367" customFormat="false" ht="17" hidden="false" customHeight="false" outlineLevel="0" collapsed="false">
      <c r="D6367" s="1" t="n">
        <f aca="false">((+$C$4*M6367)+($K$4*N6367*O6367))/2*0.4</f>
        <v>0</v>
      </c>
    </row>
    <row r="6368" customFormat="false" ht="17" hidden="false" customHeight="false" outlineLevel="0" collapsed="false">
      <c r="D6368" s="1" t="n">
        <f aca="false">((+$C$4*M6368)+($K$4*N6368*O6368))/2*0.4</f>
        <v>0</v>
      </c>
    </row>
    <row r="6369" customFormat="false" ht="17" hidden="false" customHeight="false" outlineLevel="0" collapsed="false">
      <c r="D6369" s="1" t="n">
        <f aca="false">((+$C$4*M6369)+($K$4*N6369*O6369))/2*0.4</f>
        <v>0</v>
      </c>
    </row>
    <row r="6370" customFormat="false" ht="17" hidden="false" customHeight="false" outlineLevel="0" collapsed="false">
      <c r="D6370" s="1" t="n">
        <f aca="false">((+$C$4*M6370)+($K$4*N6370*O6370))/2*0.4</f>
        <v>0</v>
      </c>
    </row>
    <row r="6371" customFormat="false" ht="17" hidden="false" customHeight="false" outlineLevel="0" collapsed="false">
      <c r="D6371" s="1" t="n">
        <f aca="false">((+$C$4*M6371)+($K$4*N6371*O6371))/2*0.4</f>
        <v>0</v>
      </c>
    </row>
    <row r="6372" customFormat="false" ht="17" hidden="false" customHeight="false" outlineLevel="0" collapsed="false">
      <c r="D6372" s="1" t="n">
        <f aca="false">((+$C$4*M6372)+($K$4*N6372*O6372))/2*0.4</f>
        <v>0</v>
      </c>
    </row>
    <row r="6373" customFormat="false" ht="17" hidden="false" customHeight="false" outlineLevel="0" collapsed="false">
      <c r="D6373" s="1" t="n">
        <f aca="false">((+$C$4*M6373)+($K$4*N6373*O6373))/2*0.4</f>
        <v>0</v>
      </c>
    </row>
    <row r="6374" customFormat="false" ht="17" hidden="false" customHeight="false" outlineLevel="0" collapsed="false">
      <c r="D6374" s="1" t="n">
        <f aca="false">((+$C$4*M6374)+($K$4*N6374*O6374))/2*0.4</f>
        <v>0</v>
      </c>
    </row>
    <row r="6375" customFormat="false" ht="17" hidden="false" customHeight="false" outlineLevel="0" collapsed="false">
      <c r="D6375" s="1" t="n">
        <f aca="false">((+$C$4*M6375)+($K$4*N6375*O6375))/2*0.4</f>
        <v>0</v>
      </c>
    </row>
    <row r="6376" customFormat="false" ht="17" hidden="false" customHeight="false" outlineLevel="0" collapsed="false">
      <c r="D6376" s="1" t="n">
        <f aca="false">((+$C$4*M6376)+($K$4*N6376*O6376))/2*0.4</f>
        <v>0</v>
      </c>
    </row>
    <row r="6377" customFormat="false" ht="17" hidden="false" customHeight="false" outlineLevel="0" collapsed="false">
      <c r="D6377" s="1" t="n">
        <f aca="false">((+$C$4*M6377)+($K$4*N6377*O6377))/2*0.4</f>
        <v>0</v>
      </c>
    </row>
    <row r="6378" customFormat="false" ht="17" hidden="false" customHeight="false" outlineLevel="0" collapsed="false">
      <c r="D6378" s="1" t="n">
        <f aca="false">((+$C$4*M6378)+($K$4*N6378*O6378))/2*0.4</f>
        <v>0</v>
      </c>
    </row>
    <row r="6379" customFormat="false" ht="17" hidden="false" customHeight="false" outlineLevel="0" collapsed="false">
      <c r="D6379" s="1" t="n">
        <f aca="false">((+$C$4*M6379)+($K$4*N6379*O6379))/2*0.4</f>
        <v>0</v>
      </c>
    </row>
    <row r="6380" customFormat="false" ht="17" hidden="false" customHeight="false" outlineLevel="0" collapsed="false">
      <c r="D6380" s="1" t="n">
        <f aca="false">((+$C$4*M6380)+($K$4*N6380*O6380))/2*0.4</f>
        <v>0</v>
      </c>
    </row>
    <row r="6381" customFormat="false" ht="17" hidden="false" customHeight="false" outlineLevel="0" collapsed="false">
      <c r="D6381" s="1" t="n">
        <f aca="false">((+$C$4*M6381)+($K$4*N6381*O6381))/2*0.4</f>
        <v>0</v>
      </c>
    </row>
    <row r="6382" customFormat="false" ht="17" hidden="false" customHeight="false" outlineLevel="0" collapsed="false">
      <c r="D6382" s="1" t="n">
        <f aca="false">((+$C$4*M6382)+($K$4*N6382*O6382))/2*0.4</f>
        <v>0</v>
      </c>
    </row>
    <row r="6383" customFormat="false" ht="17" hidden="false" customHeight="false" outlineLevel="0" collapsed="false">
      <c r="D6383" s="1" t="n">
        <f aca="false">((+$C$4*M6383)+($K$4*N6383*O6383))/2*0.4</f>
        <v>0</v>
      </c>
    </row>
    <row r="6384" customFormat="false" ht="17" hidden="false" customHeight="false" outlineLevel="0" collapsed="false">
      <c r="D6384" s="1" t="n">
        <f aca="false">((+$C$4*M6384)+($K$4*N6384*O6384))/2*0.4</f>
        <v>0</v>
      </c>
    </row>
    <row r="6385" customFormat="false" ht="17" hidden="false" customHeight="false" outlineLevel="0" collapsed="false">
      <c r="D6385" s="1" t="n">
        <f aca="false">((+$C$4*M6385)+($K$4*N6385*O6385))/2*0.4</f>
        <v>0</v>
      </c>
    </row>
    <row r="6386" customFormat="false" ht="17" hidden="false" customHeight="false" outlineLevel="0" collapsed="false">
      <c r="D6386" s="1" t="n">
        <f aca="false">((+$C$4*M6386)+($K$4*N6386*O6386))/2*0.4</f>
        <v>0</v>
      </c>
    </row>
    <row r="6387" customFormat="false" ht="17" hidden="false" customHeight="false" outlineLevel="0" collapsed="false">
      <c r="D6387" s="1" t="n">
        <f aca="false">((+$C$4*M6387)+($K$4*N6387*O6387))/2*0.4</f>
        <v>0</v>
      </c>
    </row>
    <row r="6388" customFormat="false" ht="17" hidden="false" customHeight="false" outlineLevel="0" collapsed="false">
      <c r="D6388" s="1" t="n">
        <f aca="false">((+$C$4*M6388)+($K$4*N6388*O6388))/2*0.4</f>
        <v>0</v>
      </c>
    </row>
    <row r="6389" customFormat="false" ht="17" hidden="false" customHeight="false" outlineLevel="0" collapsed="false">
      <c r="D6389" s="1" t="n">
        <f aca="false">((+$C$4*M6389)+($K$4*N6389*O6389))/2*0.4</f>
        <v>0</v>
      </c>
    </row>
    <row r="6390" customFormat="false" ht="17" hidden="false" customHeight="false" outlineLevel="0" collapsed="false">
      <c r="D6390" s="1" t="n">
        <f aca="false">((+$C$4*M6390)+($K$4*N6390*O6390))/2*0.4</f>
        <v>0</v>
      </c>
    </row>
    <row r="6391" customFormat="false" ht="17" hidden="false" customHeight="false" outlineLevel="0" collapsed="false">
      <c r="D6391" s="1" t="n">
        <f aca="false">((+$C$4*M6391)+($K$4*N6391*O6391))/2*0.4</f>
        <v>0</v>
      </c>
    </row>
    <row r="6392" customFormat="false" ht="17" hidden="false" customHeight="false" outlineLevel="0" collapsed="false">
      <c r="D6392" s="1" t="n">
        <f aca="false">((+$C$4*M6392)+($K$4*N6392*O6392))/2*0.4</f>
        <v>0</v>
      </c>
    </row>
    <row r="6393" customFormat="false" ht="17" hidden="false" customHeight="false" outlineLevel="0" collapsed="false">
      <c r="D6393" s="1" t="n">
        <f aca="false">((+$C$4*M6393)+($K$4*N6393*O6393))/2*0.4</f>
        <v>0</v>
      </c>
    </row>
    <row r="6394" customFormat="false" ht="17" hidden="false" customHeight="false" outlineLevel="0" collapsed="false">
      <c r="D6394" s="1" t="n">
        <f aca="false">((+$C$4*M6394)+($K$4*N6394*O6394))/2*0.4</f>
        <v>0</v>
      </c>
    </row>
    <row r="6395" customFormat="false" ht="17" hidden="false" customHeight="false" outlineLevel="0" collapsed="false">
      <c r="D6395" s="1" t="n">
        <f aca="false">((+$C$4*M6395)+($K$4*N6395*O6395))/2*0.4</f>
        <v>0</v>
      </c>
    </row>
    <row r="6396" customFormat="false" ht="17" hidden="false" customHeight="false" outlineLevel="0" collapsed="false">
      <c r="D6396" s="1" t="n">
        <f aca="false">((+$C$4*M6396)+($K$4*N6396*O6396))/2*0.4</f>
        <v>0</v>
      </c>
    </row>
    <row r="6397" customFormat="false" ht="17" hidden="false" customHeight="false" outlineLevel="0" collapsed="false">
      <c r="D6397" s="1" t="n">
        <f aca="false">((+$C$4*M6397)+($K$4*N6397*O6397))/2*0.4</f>
        <v>0</v>
      </c>
    </row>
    <row r="6398" customFormat="false" ht="17" hidden="false" customHeight="false" outlineLevel="0" collapsed="false">
      <c r="D6398" s="1" t="n">
        <f aca="false">((+$C$4*M6398)+($K$4*N6398*O6398))/2*0.4</f>
        <v>0</v>
      </c>
    </row>
    <row r="6399" customFormat="false" ht="17" hidden="false" customHeight="false" outlineLevel="0" collapsed="false">
      <c r="D6399" s="1" t="n">
        <f aca="false">((+$C$4*M6399)+($K$4*N6399*O6399))/2*0.4</f>
        <v>0</v>
      </c>
    </row>
    <row r="6400" customFormat="false" ht="17" hidden="false" customHeight="false" outlineLevel="0" collapsed="false">
      <c r="D6400" s="1" t="n">
        <f aca="false">((+$C$4*M6400)+($K$4*N6400*O6400))/2*0.4</f>
        <v>0</v>
      </c>
    </row>
    <row r="6401" customFormat="false" ht="17" hidden="false" customHeight="false" outlineLevel="0" collapsed="false">
      <c r="D6401" s="1" t="n">
        <f aca="false">((+$C$4*M6401)+($K$4*N6401*O6401))/2*0.4</f>
        <v>0</v>
      </c>
    </row>
    <row r="6402" customFormat="false" ht="17" hidden="false" customHeight="false" outlineLevel="0" collapsed="false">
      <c r="D6402" s="1" t="n">
        <f aca="false">((+$C$4*M6402)+($K$4*N6402*O6402))/2*0.4</f>
        <v>0</v>
      </c>
    </row>
    <row r="6403" customFormat="false" ht="17" hidden="false" customHeight="false" outlineLevel="0" collapsed="false">
      <c r="D6403" s="1" t="n">
        <f aca="false">((+$C$4*M6403)+($K$4*N6403*O6403))/2*0.4</f>
        <v>0</v>
      </c>
    </row>
    <row r="6404" customFormat="false" ht="17" hidden="false" customHeight="false" outlineLevel="0" collapsed="false">
      <c r="D6404" s="1" t="n">
        <f aca="false">((+$C$4*M6404)+($K$4*N6404*O6404))/2*0.4</f>
        <v>0</v>
      </c>
    </row>
    <row r="6405" customFormat="false" ht="17" hidden="false" customHeight="false" outlineLevel="0" collapsed="false">
      <c r="D6405" s="1" t="n">
        <f aca="false">((+$C$4*M6405)+($K$4*N6405*O6405))/2*0.4</f>
        <v>0</v>
      </c>
    </row>
    <row r="6406" customFormat="false" ht="17" hidden="false" customHeight="false" outlineLevel="0" collapsed="false">
      <c r="D6406" s="1" t="n">
        <f aca="false">((+$C$4*M6406)+($K$4*N6406*O6406))/2*0.4</f>
        <v>0</v>
      </c>
    </row>
    <row r="6407" customFormat="false" ht="17" hidden="false" customHeight="false" outlineLevel="0" collapsed="false">
      <c r="D6407" s="1" t="n">
        <f aca="false">((+$C$4*M6407)+($K$4*N6407*O6407))/2*0.4</f>
        <v>0</v>
      </c>
    </row>
    <row r="6408" customFormat="false" ht="17" hidden="false" customHeight="false" outlineLevel="0" collapsed="false">
      <c r="D6408" s="1" t="n">
        <f aca="false">((+$C$4*M6408)+($K$4*N6408*O6408))/2*0.4</f>
        <v>0</v>
      </c>
    </row>
    <row r="6409" customFormat="false" ht="17" hidden="false" customHeight="false" outlineLevel="0" collapsed="false">
      <c r="D6409" s="1" t="n">
        <f aca="false">((+$C$4*M6409)+($K$4*N6409*O6409))/2*0.4</f>
        <v>0</v>
      </c>
    </row>
    <row r="6410" customFormat="false" ht="17" hidden="false" customHeight="false" outlineLevel="0" collapsed="false">
      <c r="D6410" s="1" t="n">
        <f aca="false">((+$C$4*M6410)+($K$4*N6410*O6410))/2*0.4</f>
        <v>0</v>
      </c>
    </row>
    <row r="6411" customFormat="false" ht="17" hidden="false" customHeight="false" outlineLevel="0" collapsed="false">
      <c r="D6411" s="1" t="n">
        <f aca="false">((+$C$4*M6411)+($K$4*N6411*O6411))/2*0.4</f>
        <v>0</v>
      </c>
    </row>
    <row r="6412" customFormat="false" ht="17" hidden="false" customHeight="false" outlineLevel="0" collapsed="false">
      <c r="D6412" s="1" t="n">
        <f aca="false">((+$C$4*M6412)+($K$4*N6412*O6412))/2*0.4</f>
        <v>0</v>
      </c>
    </row>
    <row r="6413" customFormat="false" ht="17" hidden="false" customHeight="false" outlineLevel="0" collapsed="false">
      <c r="D6413" s="1" t="n">
        <f aca="false">((+$C$4*M6413)+($K$4*N6413*O6413))/2*0.4</f>
        <v>0</v>
      </c>
    </row>
    <row r="6414" customFormat="false" ht="17" hidden="false" customHeight="false" outlineLevel="0" collapsed="false">
      <c r="D6414" s="1" t="n">
        <f aca="false">((+$C$4*M6414)+($K$4*N6414*O6414))/2*0.4</f>
        <v>0</v>
      </c>
    </row>
    <row r="6415" customFormat="false" ht="17" hidden="false" customHeight="false" outlineLevel="0" collapsed="false">
      <c r="D6415" s="1" t="n">
        <f aca="false">((+$C$4*M6415)+($K$4*N6415*O6415))/2*0.4</f>
        <v>0</v>
      </c>
    </row>
    <row r="6416" customFormat="false" ht="17" hidden="false" customHeight="false" outlineLevel="0" collapsed="false">
      <c r="D6416" s="1" t="n">
        <f aca="false">((+$C$4*M6416)+($K$4*N6416*O6416))/2*0.4</f>
        <v>0</v>
      </c>
    </row>
    <row r="6417" customFormat="false" ht="17" hidden="false" customHeight="false" outlineLevel="0" collapsed="false">
      <c r="D6417" s="1" t="n">
        <f aca="false">((+$C$4*M6417)+($K$4*N6417*O6417))/2*0.4</f>
        <v>0</v>
      </c>
    </row>
    <row r="6418" customFormat="false" ht="17" hidden="false" customHeight="false" outlineLevel="0" collapsed="false">
      <c r="D6418" s="1" t="n">
        <f aca="false">((+$C$4*M6418)+($K$4*N6418*O6418))/2*0.4</f>
        <v>0</v>
      </c>
    </row>
    <row r="6419" customFormat="false" ht="17" hidden="false" customHeight="false" outlineLevel="0" collapsed="false">
      <c r="D6419" s="1" t="n">
        <f aca="false">((+$C$4*M6419)+($K$4*N6419*O6419))/2*0.4</f>
        <v>0</v>
      </c>
    </row>
    <row r="6420" customFormat="false" ht="17" hidden="false" customHeight="false" outlineLevel="0" collapsed="false">
      <c r="D6420" s="1" t="n">
        <f aca="false">((+$C$4*M6420)+($K$4*N6420*O6420))/2*0.4</f>
        <v>0</v>
      </c>
    </row>
    <row r="6421" customFormat="false" ht="17" hidden="false" customHeight="false" outlineLevel="0" collapsed="false">
      <c r="D6421" s="1" t="n">
        <f aca="false">((+$C$4*M6421)+($K$4*N6421*O6421))/2*0.4</f>
        <v>0</v>
      </c>
    </row>
    <row r="6422" customFormat="false" ht="17" hidden="false" customHeight="false" outlineLevel="0" collapsed="false">
      <c r="D6422" s="1" t="n">
        <f aca="false">((+$C$4*M6422)+($K$4*N6422*O6422))/2*0.4</f>
        <v>0</v>
      </c>
    </row>
    <row r="6423" customFormat="false" ht="17" hidden="false" customHeight="false" outlineLevel="0" collapsed="false">
      <c r="D6423" s="1" t="n">
        <f aca="false">((+$C$4*M6423)+($K$4*N6423*O6423))/2*0.4</f>
        <v>0</v>
      </c>
    </row>
    <row r="6424" customFormat="false" ht="17" hidden="false" customHeight="false" outlineLevel="0" collapsed="false">
      <c r="D6424" s="1" t="n">
        <f aca="false">((+$C$4*M6424)+($K$4*N6424*O6424))/2*0.4</f>
        <v>0</v>
      </c>
    </row>
    <row r="6425" customFormat="false" ht="17" hidden="false" customHeight="false" outlineLevel="0" collapsed="false">
      <c r="D6425" s="1" t="n">
        <f aca="false">((+$C$4*M6425)+($K$4*N6425*O6425))/2*0.4</f>
        <v>0</v>
      </c>
    </row>
    <row r="6426" customFormat="false" ht="17" hidden="false" customHeight="false" outlineLevel="0" collapsed="false">
      <c r="D6426" s="1" t="n">
        <f aca="false">((+$C$4*M6426)+($K$4*N6426*O6426))/2*0.4</f>
        <v>0</v>
      </c>
    </row>
    <row r="6427" customFormat="false" ht="17" hidden="false" customHeight="false" outlineLevel="0" collapsed="false">
      <c r="D6427" s="1" t="n">
        <f aca="false">((+$C$4*M6427)+($K$4*N6427*O6427))/2*0.4</f>
        <v>0</v>
      </c>
    </row>
    <row r="6428" customFormat="false" ht="17" hidden="false" customHeight="false" outlineLevel="0" collapsed="false">
      <c r="D6428" s="1" t="n">
        <f aca="false">((+$C$4*M6428)+($K$4*N6428*O6428))/2*0.4</f>
        <v>0</v>
      </c>
    </row>
    <row r="6429" customFormat="false" ht="17" hidden="false" customHeight="false" outlineLevel="0" collapsed="false">
      <c r="D6429" s="1" t="n">
        <f aca="false">((+$C$4*M6429)+($K$4*N6429*O6429))/2*0.4</f>
        <v>0</v>
      </c>
    </row>
    <row r="6430" customFormat="false" ht="17" hidden="false" customHeight="false" outlineLevel="0" collapsed="false">
      <c r="D6430" s="1" t="n">
        <f aca="false">((+$C$4*M6430)+($K$4*N6430*O6430))/2*0.4</f>
        <v>0</v>
      </c>
    </row>
    <row r="6431" customFormat="false" ht="17" hidden="false" customHeight="false" outlineLevel="0" collapsed="false">
      <c r="D6431" s="1" t="n">
        <f aca="false">((+$C$4*M6431)+($K$4*N6431*O6431))/2*0.4</f>
        <v>0</v>
      </c>
    </row>
    <row r="6432" customFormat="false" ht="17" hidden="false" customHeight="false" outlineLevel="0" collapsed="false">
      <c r="D6432" s="1" t="n">
        <f aca="false">((+$C$4*M6432)+($K$4*N6432*O6432))/2*0.4</f>
        <v>0</v>
      </c>
    </row>
    <row r="6433" customFormat="false" ht="17" hidden="false" customHeight="false" outlineLevel="0" collapsed="false">
      <c r="D6433" s="1" t="n">
        <f aca="false">((+$C$4*M6433)+($K$4*N6433*O6433))/2*0.4</f>
        <v>0</v>
      </c>
    </row>
    <row r="6434" customFormat="false" ht="17" hidden="false" customHeight="false" outlineLevel="0" collapsed="false">
      <c r="D6434" s="1" t="n">
        <f aca="false">((+$C$4*M6434)+($K$4*N6434*O6434))/2*0.4</f>
        <v>0</v>
      </c>
    </row>
    <row r="6435" customFormat="false" ht="17" hidden="false" customHeight="false" outlineLevel="0" collapsed="false">
      <c r="D6435" s="1" t="n">
        <f aca="false">((+$C$4*M6435)+($K$4*N6435*O6435))/2*0.4</f>
        <v>0</v>
      </c>
    </row>
    <row r="6436" customFormat="false" ht="17" hidden="false" customHeight="false" outlineLevel="0" collapsed="false">
      <c r="D6436" s="1" t="n">
        <f aca="false">((+$C$4*M6436)+($K$4*N6436*O6436))/2*0.4</f>
        <v>0</v>
      </c>
    </row>
    <row r="6437" customFormat="false" ht="17" hidden="false" customHeight="false" outlineLevel="0" collapsed="false">
      <c r="D6437" s="1" t="n">
        <f aca="false">((+$C$4*M6437)+($K$4*N6437*O6437))/2*0.4</f>
        <v>0</v>
      </c>
    </row>
    <row r="6438" customFormat="false" ht="17" hidden="false" customHeight="false" outlineLevel="0" collapsed="false">
      <c r="D6438" s="1" t="n">
        <f aca="false">((+$C$4*M6438)+($K$4*N6438*O6438))/2*0.4</f>
        <v>0</v>
      </c>
    </row>
    <row r="6439" customFormat="false" ht="17" hidden="false" customHeight="false" outlineLevel="0" collapsed="false">
      <c r="D6439" s="1" t="n">
        <f aca="false">((+$C$4*M6439)+($K$4*N6439*O6439))/2*0.4</f>
        <v>0</v>
      </c>
    </row>
    <row r="6440" customFormat="false" ht="17" hidden="false" customHeight="false" outlineLevel="0" collapsed="false">
      <c r="D6440" s="1" t="n">
        <f aca="false">((+$C$4*M6440)+($K$4*N6440*O6440))/2*0.4</f>
        <v>0</v>
      </c>
    </row>
    <row r="6441" customFormat="false" ht="17" hidden="false" customHeight="false" outlineLevel="0" collapsed="false">
      <c r="D6441" s="1" t="n">
        <f aca="false">((+$C$4*M6441)+($K$4*N6441*O6441))/2*0.4</f>
        <v>0</v>
      </c>
    </row>
    <row r="6442" customFormat="false" ht="17" hidden="false" customHeight="false" outlineLevel="0" collapsed="false">
      <c r="D6442" s="1" t="n">
        <f aca="false">((+$C$4*M6442)+($K$4*N6442*O6442))/2*0.4</f>
        <v>0</v>
      </c>
    </row>
    <row r="6443" customFormat="false" ht="17" hidden="false" customHeight="false" outlineLevel="0" collapsed="false">
      <c r="D6443" s="1" t="n">
        <f aca="false">((+$C$4*M6443)+($K$4*N6443*O6443))/2*0.4</f>
        <v>0</v>
      </c>
    </row>
    <row r="6444" customFormat="false" ht="17" hidden="false" customHeight="false" outlineLevel="0" collapsed="false">
      <c r="D6444" s="1" t="n">
        <f aca="false">((+$C$4*M6444)+($K$4*N6444*O6444))/2*0.4</f>
        <v>0</v>
      </c>
    </row>
    <row r="6445" customFormat="false" ht="17" hidden="false" customHeight="false" outlineLevel="0" collapsed="false">
      <c r="D6445" s="1" t="n">
        <f aca="false">((+$C$4*M6445)+($K$4*N6445*O6445))/2*0.4</f>
        <v>0</v>
      </c>
    </row>
    <row r="6446" customFormat="false" ht="17" hidden="false" customHeight="false" outlineLevel="0" collapsed="false">
      <c r="D6446" s="1" t="n">
        <f aca="false">((+$C$4*M6446)+($K$4*N6446*O6446))/2*0.4</f>
        <v>0</v>
      </c>
    </row>
    <row r="6447" customFormat="false" ht="17" hidden="false" customHeight="false" outlineLevel="0" collapsed="false">
      <c r="D6447" s="1" t="n">
        <f aca="false">((+$C$4*M6447)+($K$4*N6447*O6447))/2*0.4</f>
        <v>0</v>
      </c>
    </row>
    <row r="6448" customFormat="false" ht="17" hidden="false" customHeight="false" outlineLevel="0" collapsed="false">
      <c r="D6448" s="1" t="n">
        <f aca="false">((+$C$4*M6448)+($K$4*N6448*O6448))/2*0.4</f>
        <v>0</v>
      </c>
    </row>
    <row r="6449" customFormat="false" ht="17" hidden="false" customHeight="false" outlineLevel="0" collapsed="false">
      <c r="D6449" s="1" t="n">
        <f aca="false">((+$C$4*M6449)+($K$4*N6449*O6449))/2*0.4</f>
        <v>0</v>
      </c>
    </row>
    <row r="6450" customFormat="false" ht="17" hidden="false" customHeight="false" outlineLevel="0" collapsed="false">
      <c r="D6450" s="1" t="n">
        <f aca="false">((+$C$4*M6450)+($K$4*N6450*O6450))/2*0.4</f>
        <v>0</v>
      </c>
    </row>
    <row r="6451" customFormat="false" ht="17" hidden="false" customHeight="false" outlineLevel="0" collapsed="false">
      <c r="D6451" s="1" t="n">
        <f aca="false">((+$C$4*M6451)+($K$4*N6451*O6451))/2*0.4</f>
        <v>0</v>
      </c>
    </row>
    <row r="6452" customFormat="false" ht="17" hidden="false" customHeight="false" outlineLevel="0" collapsed="false">
      <c r="D6452" s="1" t="n">
        <f aca="false">((+$C$4*M6452)+($K$4*N6452*O6452))/2*0.4</f>
        <v>0</v>
      </c>
    </row>
    <row r="6453" customFormat="false" ht="17" hidden="false" customHeight="false" outlineLevel="0" collapsed="false">
      <c r="D6453" s="1" t="n">
        <f aca="false">((+$C$4*M6453)+($K$4*N6453*O6453))/2*0.4</f>
        <v>0</v>
      </c>
    </row>
    <row r="6454" customFormat="false" ht="17" hidden="false" customHeight="false" outlineLevel="0" collapsed="false">
      <c r="D6454" s="1" t="n">
        <f aca="false">((+$C$4*M6454)+($K$4*N6454*O6454))/2*0.4</f>
        <v>0</v>
      </c>
    </row>
    <row r="6455" customFormat="false" ht="17" hidden="false" customHeight="false" outlineLevel="0" collapsed="false">
      <c r="D6455" s="1" t="n">
        <f aca="false">((+$C$4*M6455)+($K$4*N6455*O6455))/2*0.4</f>
        <v>0</v>
      </c>
    </row>
    <row r="6456" customFormat="false" ht="17" hidden="false" customHeight="false" outlineLevel="0" collapsed="false">
      <c r="D6456" s="1" t="n">
        <f aca="false">((+$C$4*M6456)+($K$4*N6456*O6456))/2*0.4</f>
        <v>0</v>
      </c>
    </row>
    <row r="6457" customFormat="false" ht="17" hidden="false" customHeight="false" outlineLevel="0" collapsed="false">
      <c r="D6457" s="1" t="n">
        <f aca="false">((+$C$4*M6457)+($K$4*N6457*O6457))/2*0.4</f>
        <v>0</v>
      </c>
    </row>
    <row r="6458" customFormat="false" ht="17" hidden="false" customHeight="false" outlineLevel="0" collapsed="false">
      <c r="D6458" s="1" t="n">
        <f aca="false">((+$C$4*M6458)+($K$4*N6458*O6458))/2*0.4</f>
        <v>0</v>
      </c>
    </row>
    <row r="6459" customFormat="false" ht="17" hidden="false" customHeight="false" outlineLevel="0" collapsed="false">
      <c r="D6459" s="1" t="n">
        <f aca="false">((+$C$4*M6459)+($K$4*N6459*O6459))/2*0.4</f>
        <v>0</v>
      </c>
    </row>
    <row r="6460" customFormat="false" ht="17" hidden="false" customHeight="false" outlineLevel="0" collapsed="false">
      <c r="D6460" s="1" t="n">
        <f aca="false">((+$C$4*M6460)+($K$4*N6460*O6460))/2*0.4</f>
        <v>0</v>
      </c>
    </row>
    <row r="6461" customFormat="false" ht="17" hidden="false" customHeight="false" outlineLevel="0" collapsed="false">
      <c r="D6461" s="1" t="n">
        <f aca="false">((+$C$4*M6461)+($K$4*N6461*O6461))/2*0.4</f>
        <v>0</v>
      </c>
    </row>
    <row r="6462" customFormat="false" ht="17" hidden="false" customHeight="false" outlineLevel="0" collapsed="false">
      <c r="D6462" s="1" t="n">
        <f aca="false">((+$C$4*M6462)+($K$4*N6462*O6462))/2*0.4</f>
        <v>0</v>
      </c>
    </row>
    <row r="6463" customFormat="false" ht="17" hidden="false" customHeight="false" outlineLevel="0" collapsed="false">
      <c r="D6463" s="1" t="n">
        <f aca="false">((+$C$4*M6463)+($K$4*N6463*O6463))/2*0.4</f>
        <v>0</v>
      </c>
    </row>
    <row r="6464" customFormat="false" ht="17" hidden="false" customHeight="false" outlineLevel="0" collapsed="false">
      <c r="D6464" s="1" t="n">
        <f aca="false">((+$C$4*M6464)+($K$4*N6464*O6464))/2*0.4</f>
        <v>0</v>
      </c>
    </row>
    <row r="6465" customFormat="false" ht="17" hidden="false" customHeight="false" outlineLevel="0" collapsed="false">
      <c r="D6465" s="1" t="n">
        <f aca="false">((+$C$4*M6465)+($K$4*N6465*O6465))/2*0.4</f>
        <v>0</v>
      </c>
    </row>
    <row r="6466" customFormat="false" ht="17" hidden="false" customHeight="false" outlineLevel="0" collapsed="false">
      <c r="D6466" s="1" t="n">
        <f aca="false">((+$C$4*M6466)+($K$4*N6466*O6466))/2*0.4</f>
        <v>0</v>
      </c>
    </row>
    <row r="6467" customFormat="false" ht="17" hidden="false" customHeight="false" outlineLevel="0" collapsed="false">
      <c r="D6467" s="1" t="n">
        <f aca="false">((+$C$4*M6467)+($K$4*N6467*O6467))/2*0.4</f>
        <v>0</v>
      </c>
    </row>
    <row r="6468" customFormat="false" ht="17" hidden="false" customHeight="false" outlineLevel="0" collapsed="false">
      <c r="D6468" s="1" t="n">
        <f aca="false">((+$C$4*M6468)+($K$4*N6468*O6468))/2*0.4</f>
        <v>0</v>
      </c>
    </row>
    <row r="6469" customFormat="false" ht="17" hidden="false" customHeight="false" outlineLevel="0" collapsed="false">
      <c r="D6469" s="1" t="n">
        <f aca="false">((+$C$4*M6469)+($K$4*N6469*O6469))/2*0.4</f>
        <v>0</v>
      </c>
    </row>
    <row r="6470" customFormat="false" ht="17" hidden="false" customHeight="false" outlineLevel="0" collapsed="false">
      <c r="D6470" s="1" t="n">
        <f aca="false">((+$C$4*M6470)+($K$4*N6470*O6470))/2*0.4</f>
        <v>0</v>
      </c>
    </row>
    <row r="6471" customFormat="false" ht="17" hidden="false" customHeight="false" outlineLevel="0" collapsed="false">
      <c r="D6471" s="1" t="n">
        <f aca="false">((+$C$4*M6471)+($K$4*N6471*O6471))/2*0.4</f>
        <v>0</v>
      </c>
    </row>
    <row r="6472" customFormat="false" ht="17" hidden="false" customHeight="false" outlineLevel="0" collapsed="false">
      <c r="D6472" s="1" t="n">
        <f aca="false">((+$C$4*M6472)+($K$4*N6472*O6472))/2*0.4</f>
        <v>0</v>
      </c>
    </row>
    <row r="6473" customFormat="false" ht="17" hidden="false" customHeight="false" outlineLevel="0" collapsed="false">
      <c r="D6473" s="1" t="n">
        <f aca="false">((+$C$4*M6473)+($K$4*N6473*O6473))/2*0.4</f>
        <v>0</v>
      </c>
    </row>
    <row r="6474" customFormat="false" ht="17" hidden="false" customHeight="false" outlineLevel="0" collapsed="false">
      <c r="D6474" s="1" t="n">
        <f aca="false">((+$C$4*M6474)+($K$4*N6474*O6474))/2*0.4</f>
        <v>0</v>
      </c>
    </row>
    <row r="6475" customFormat="false" ht="17" hidden="false" customHeight="false" outlineLevel="0" collapsed="false">
      <c r="D6475" s="1" t="n">
        <f aca="false">((+$C$4*M6475)+($K$4*N6475*O6475))/2*0.4</f>
        <v>0</v>
      </c>
    </row>
    <row r="6476" customFormat="false" ht="17" hidden="false" customHeight="false" outlineLevel="0" collapsed="false">
      <c r="D6476" s="1" t="n">
        <f aca="false">((+$C$4*M6476)+($K$4*N6476*O6476))/2*0.4</f>
        <v>0</v>
      </c>
    </row>
    <row r="6477" customFormat="false" ht="17" hidden="false" customHeight="false" outlineLevel="0" collapsed="false">
      <c r="D6477" s="1" t="n">
        <f aca="false">((+$C$4*M6477)+($K$4*N6477*O6477))/2*0.4</f>
        <v>0</v>
      </c>
    </row>
    <row r="6478" customFormat="false" ht="17" hidden="false" customHeight="false" outlineLevel="0" collapsed="false">
      <c r="D6478" s="1" t="n">
        <f aca="false">((+$C$4*M6478)+($K$4*N6478*O6478))/2*0.4</f>
        <v>0</v>
      </c>
    </row>
    <row r="6479" customFormat="false" ht="17" hidden="false" customHeight="false" outlineLevel="0" collapsed="false">
      <c r="D6479" s="1" t="n">
        <f aca="false">((+$C$4*M6479)+($K$4*N6479*O6479))/2*0.4</f>
        <v>0</v>
      </c>
    </row>
    <row r="6480" customFormat="false" ht="17" hidden="false" customHeight="false" outlineLevel="0" collapsed="false">
      <c r="D6480" s="1" t="n">
        <f aca="false">((+$C$4*M6480)+($K$4*N6480*O6480))/2*0.4</f>
        <v>0</v>
      </c>
    </row>
    <row r="6481" customFormat="false" ht="17" hidden="false" customHeight="false" outlineLevel="0" collapsed="false">
      <c r="D6481" s="1" t="n">
        <f aca="false">((+$C$4*M6481)+($K$4*N6481*O6481))/2*0.4</f>
        <v>0</v>
      </c>
    </row>
    <row r="6482" customFormat="false" ht="17" hidden="false" customHeight="false" outlineLevel="0" collapsed="false">
      <c r="D6482" s="1" t="n">
        <f aca="false">((+$C$4*M6482)+($K$4*N6482*O6482))/2*0.4</f>
        <v>0</v>
      </c>
    </row>
    <row r="6483" customFormat="false" ht="17" hidden="false" customHeight="false" outlineLevel="0" collapsed="false">
      <c r="D6483" s="1" t="n">
        <f aca="false">((+$C$4*M6483)+($K$4*N6483*O6483))/2*0.4</f>
        <v>0</v>
      </c>
    </row>
    <row r="6484" customFormat="false" ht="17" hidden="false" customHeight="false" outlineLevel="0" collapsed="false">
      <c r="D6484" s="1" t="n">
        <f aca="false">((+$C$4*M6484)+($K$4*N6484*O6484))/2*0.4</f>
        <v>0</v>
      </c>
    </row>
    <row r="6485" customFormat="false" ht="17" hidden="false" customHeight="false" outlineLevel="0" collapsed="false">
      <c r="D6485" s="1" t="n">
        <f aca="false">((+$C$4*M6485)+($K$4*N6485*O6485))/2*0.4</f>
        <v>0</v>
      </c>
    </row>
    <row r="6486" customFormat="false" ht="17" hidden="false" customHeight="false" outlineLevel="0" collapsed="false">
      <c r="D6486" s="1" t="n">
        <f aca="false">((+$C$4*M6486)+($K$4*N6486*O6486))/2*0.4</f>
        <v>0</v>
      </c>
    </row>
    <row r="6487" customFormat="false" ht="17" hidden="false" customHeight="false" outlineLevel="0" collapsed="false">
      <c r="D6487" s="1" t="n">
        <f aca="false">((+$C$4*M6487)+($K$4*N6487*O6487))/2*0.4</f>
        <v>0</v>
      </c>
    </row>
    <row r="6488" customFormat="false" ht="17" hidden="false" customHeight="false" outlineLevel="0" collapsed="false">
      <c r="D6488" s="1" t="n">
        <f aca="false">((+$C$4*M6488)+($K$4*N6488*O6488))/2*0.4</f>
        <v>0</v>
      </c>
    </row>
    <row r="6489" customFormat="false" ht="17" hidden="false" customHeight="false" outlineLevel="0" collapsed="false">
      <c r="D6489" s="1" t="n">
        <f aca="false">((+$C$4*M6489)+($K$4*N6489*O6489))/2*0.4</f>
        <v>0</v>
      </c>
    </row>
    <row r="6490" customFormat="false" ht="17" hidden="false" customHeight="false" outlineLevel="0" collapsed="false">
      <c r="D6490" s="1" t="n">
        <f aca="false">((+$C$4*M6490)+($K$4*N6490*O6490))/2*0.4</f>
        <v>0</v>
      </c>
    </row>
    <row r="6491" customFormat="false" ht="17" hidden="false" customHeight="false" outlineLevel="0" collapsed="false">
      <c r="D6491" s="1" t="n">
        <f aca="false">((+$C$4*M6491)+($K$4*N6491*O6491))/2*0.4</f>
        <v>0</v>
      </c>
    </row>
    <row r="6492" customFormat="false" ht="17" hidden="false" customHeight="false" outlineLevel="0" collapsed="false">
      <c r="D6492" s="1" t="n">
        <f aca="false">((+$C$4*M6492)+($K$4*N6492*O6492))/2*0.4</f>
        <v>0</v>
      </c>
    </row>
    <row r="6493" customFormat="false" ht="17" hidden="false" customHeight="false" outlineLevel="0" collapsed="false">
      <c r="D6493" s="1" t="n">
        <f aca="false">((+$C$4*M6493)+($K$4*N6493*O6493))/2*0.4</f>
        <v>0</v>
      </c>
    </row>
    <row r="6494" customFormat="false" ht="17" hidden="false" customHeight="false" outlineLevel="0" collapsed="false">
      <c r="D6494" s="1" t="n">
        <f aca="false">((+$C$4*M6494)+($K$4*N6494*O6494))/2*0.4</f>
        <v>0</v>
      </c>
    </row>
    <row r="6495" customFormat="false" ht="17" hidden="false" customHeight="false" outlineLevel="0" collapsed="false">
      <c r="D6495" s="1" t="n">
        <f aca="false">((+$C$4*M6495)+($K$4*N6495*O6495))/2*0.4</f>
        <v>0</v>
      </c>
    </row>
    <row r="6496" customFormat="false" ht="17" hidden="false" customHeight="false" outlineLevel="0" collapsed="false">
      <c r="D6496" s="1" t="n">
        <f aca="false">((+$C$4*M6496)+($K$4*N6496*O6496))/2*0.4</f>
        <v>0</v>
      </c>
    </row>
    <row r="6497" customFormat="false" ht="17" hidden="false" customHeight="false" outlineLevel="0" collapsed="false">
      <c r="D6497" s="1" t="n">
        <f aca="false">((+$C$4*M6497)+($K$4*N6497*O6497))/2*0.4</f>
        <v>0</v>
      </c>
    </row>
    <row r="6498" customFormat="false" ht="17" hidden="false" customHeight="false" outlineLevel="0" collapsed="false">
      <c r="D6498" s="1" t="n">
        <f aca="false">((+$C$4*M6498)+($K$4*N6498*O6498))/2*0.4</f>
        <v>0</v>
      </c>
    </row>
    <row r="6499" customFormat="false" ht="17" hidden="false" customHeight="false" outlineLevel="0" collapsed="false">
      <c r="D6499" s="1" t="n">
        <f aca="false">((+$C$4*M6499)+($K$4*N6499*O6499))/2*0.4</f>
        <v>0</v>
      </c>
    </row>
    <row r="6500" customFormat="false" ht="17" hidden="false" customHeight="false" outlineLevel="0" collapsed="false">
      <c r="D6500" s="1" t="n">
        <f aca="false">((+$C$4*M6500)+($K$4*N6500*O6500))/2*0.4</f>
        <v>0</v>
      </c>
    </row>
    <row r="6501" customFormat="false" ht="17" hidden="false" customHeight="false" outlineLevel="0" collapsed="false">
      <c r="D6501" s="1" t="n">
        <f aca="false">((+$C$4*M6501)+($K$4*N6501*O6501))/2*0.4</f>
        <v>0</v>
      </c>
    </row>
    <row r="6502" customFormat="false" ht="17" hidden="false" customHeight="false" outlineLevel="0" collapsed="false">
      <c r="D6502" s="1" t="n">
        <f aca="false">((+$C$4*M6502)+($K$4*N6502*O6502))/2*0.4</f>
        <v>0</v>
      </c>
    </row>
    <row r="6503" customFormat="false" ht="17" hidden="false" customHeight="false" outlineLevel="0" collapsed="false">
      <c r="D6503" s="1" t="n">
        <f aca="false">((+$C$4*M6503)+($K$4*N6503*O6503))/2*0.4</f>
        <v>0</v>
      </c>
    </row>
    <row r="6504" customFormat="false" ht="17" hidden="false" customHeight="false" outlineLevel="0" collapsed="false">
      <c r="D6504" s="1" t="n">
        <f aca="false">((+$C$4*M6504)+($K$4*N6504*O6504))/2*0.4</f>
        <v>0</v>
      </c>
    </row>
    <row r="6505" customFormat="false" ht="17" hidden="false" customHeight="false" outlineLevel="0" collapsed="false">
      <c r="D6505" s="1" t="n">
        <f aca="false">((+$C$4*M6505)+($K$4*N6505*O6505))/2*0.4</f>
        <v>0</v>
      </c>
    </row>
    <row r="6506" customFormat="false" ht="17" hidden="false" customHeight="false" outlineLevel="0" collapsed="false">
      <c r="D6506" s="1" t="n">
        <f aca="false">((+$C$4*M6506)+($K$4*N6506*O6506))/2*0.4</f>
        <v>0</v>
      </c>
    </row>
    <row r="6507" customFormat="false" ht="17" hidden="false" customHeight="false" outlineLevel="0" collapsed="false">
      <c r="D6507" s="1" t="n">
        <f aca="false">((+$C$4*M6507)+($K$4*N6507*O6507))/2*0.4</f>
        <v>0</v>
      </c>
    </row>
    <row r="6508" customFormat="false" ht="17" hidden="false" customHeight="false" outlineLevel="0" collapsed="false">
      <c r="D6508" s="1" t="n">
        <f aca="false">((+$C$4*M6508)+($K$4*N6508*O6508))/2*0.4</f>
        <v>0</v>
      </c>
    </row>
    <row r="6509" customFormat="false" ht="17" hidden="false" customHeight="false" outlineLevel="0" collapsed="false">
      <c r="D6509" s="1" t="n">
        <f aca="false">((+$C$4*M6509)+($K$4*N6509*O6509))/2*0.4</f>
        <v>0</v>
      </c>
    </row>
    <row r="6510" customFormat="false" ht="17" hidden="false" customHeight="false" outlineLevel="0" collapsed="false">
      <c r="D6510" s="1" t="n">
        <f aca="false">((+$C$4*M6510)+($K$4*N6510*O6510))/2*0.4</f>
        <v>0</v>
      </c>
    </row>
    <row r="6511" customFormat="false" ht="17" hidden="false" customHeight="false" outlineLevel="0" collapsed="false">
      <c r="D6511" s="1" t="n">
        <f aca="false">((+$C$4*M6511)+($K$4*N6511*O6511))/2*0.4</f>
        <v>0</v>
      </c>
    </row>
    <row r="6512" customFormat="false" ht="17" hidden="false" customHeight="false" outlineLevel="0" collapsed="false">
      <c r="D6512" s="1" t="n">
        <f aca="false">((+$C$4*M6512)+($K$4*N6512*O6512))/2*0.4</f>
        <v>0</v>
      </c>
    </row>
    <row r="6513" customFormat="false" ht="17" hidden="false" customHeight="false" outlineLevel="0" collapsed="false">
      <c r="D6513" s="1" t="n">
        <f aca="false">((+$C$4*M6513)+($K$4*N6513*O6513))/2*0.4</f>
        <v>0</v>
      </c>
    </row>
    <row r="6514" customFormat="false" ht="17" hidden="false" customHeight="false" outlineLevel="0" collapsed="false">
      <c r="D6514" s="1" t="n">
        <f aca="false">((+$C$4*M6514)+($K$4*N6514*O6514))/2*0.4</f>
        <v>0</v>
      </c>
    </row>
    <row r="6515" customFormat="false" ht="17" hidden="false" customHeight="false" outlineLevel="0" collapsed="false">
      <c r="D6515" s="1" t="n">
        <f aca="false">((+$C$4*M6515)+($K$4*N6515*O6515))/2*0.4</f>
        <v>0</v>
      </c>
    </row>
    <row r="6516" customFormat="false" ht="17" hidden="false" customHeight="false" outlineLevel="0" collapsed="false">
      <c r="D6516" s="1" t="n">
        <f aca="false">((+$C$4*M6516)+($K$4*N6516*O6516))/2*0.4</f>
        <v>0</v>
      </c>
    </row>
    <row r="6517" customFormat="false" ht="17" hidden="false" customHeight="false" outlineLevel="0" collapsed="false">
      <c r="D6517" s="1" t="n">
        <f aca="false">((+$C$4*M6517)+($K$4*N6517*O6517))/2*0.4</f>
        <v>0</v>
      </c>
    </row>
    <row r="6518" customFormat="false" ht="17" hidden="false" customHeight="false" outlineLevel="0" collapsed="false">
      <c r="D6518" s="1" t="n">
        <f aca="false">((+$C$4*M6518)+($K$4*N6518*O6518))/2*0.4</f>
        <v>0</v>
      </c>
    </row>
    <row r="6519" customFormat="false" ht="17" hidden="false" customHeight="false" outlineLevel="0" collapsed="false">
      <c r="D6519" s="1" t="n">
        <f aca="false">((+$C$4*M6519)+($K$4*N6519*O6519))/2*0.4</f>
        <v>0</v>
      </c>
    </row>
    <row r="6520" customFormat="false" ht="17" hidden="false" customHeight="false" outlineLevel="0" collapsed="false">
      <c r="D6520" s="1" t="n">
        <f aca="false">((+$C$4*M6520)+($K$4*N6520*O6520))/2*0.4</f>
        <v>0</v>
      </c>
    </row>
    <row r="6521" customFormat="false" ht="17" hidden="false" customHeight="false" outlineLevel="0" collapsed="false">
      <c r="D6521" s="1" t="n">
        <f aca="false">((+$C$4*M6521)+($K$4*N6521*O6521))/2*0.4</f>
        <v>0</v>
      </c>
    </row>
    <row r="6522" customFormat="false" ht="17" hidden="false" customHeight="false" outlineLevel="0" collapsed="false">
      <c r="D6522" s="1" t="n">
        <f aca="false">((+$C$4*M6522)+($K$4*N6522*O6522))/2*0.4</f>
        <v>0</v>
      </c>
    </row>
    <row r="6523" customFormat="false" ht="17" hidden="false" customHeight="false" outlineLevel="0" collapsed="false">
      <c r="D6523" s="1" t="n">
        <f aca="false">((+$C$4*M6523)+($K$4*N6523*O6523))/2*0.4</f>
        <v>0</v>
      </c>
    </row>
    <row r="6524" customFormat="false" ht="17" hidden="false" customHeight="false" outlineLevel="0" collapsed="false">
      <c r="D6524" s="1" t="n">
        <f aca="false">((+$C$4*M6524)+($K$4*N6524*O6524))/2*0.4</f>
        <v>0</v>
      </c>
    </row>
    <row r="6525" customFormat="false" ht="17" hidden="false" customHeight="false" outlineLevel="0" collapsed="false">
      <c r="D6525" s="1" t="n">
        <f aca="false">((+$C$4*M6525)+($K$4*N6525*O6525))/2*0.4</f>
        <v>0</v>
      </c>
    </row>
    <row r="6526" customFormat="false" ht="17" hidden="false" customHeight="false" outlineLevel="0" collapsed="false">
      <c r="D6526" s="1" t="n">
        <f aca="false">((+$C$4*M6526)+($K$4*N6526*O6526))/2*0.4</f>
        <v>0</v>
      </c>
    </row>
    <row r="6527" customFormat="false" ht="17" hidden="false" customHeight="false" outlineLevel="0" collapsed="false">
      <c r="D6527" s="1" t="n">
        <f aca="false">((+$C$4*M6527)+($K$4*N6527*O6527))/2*0.4</f>
        <v>0</v>
      </c>
    </row>
    <row r="6528" customFormat="false" ht="17" hidden="false" customHeight="false" outlineLevel="0" collapsed="false">
      <c r="D6528" s="1" t="n">
        <f aca="false">((+$C$4*M6528)+($K$4*N6528*O6528))/2*0.4</f>
        <v>0</v>
      </c>
    </row>
    <row r="6529" customFormat="false" ht="17" hidden="false" customHeight="false" outlineLevel="0" collapsed="false">
      <c r="D6529" s="1" t="n">
        <f aca="false">((+$C$4*M6529)+($K$4*N6529*O6529))/2*0.4</f>
        <v>0</v>
      </c>
    </row>
    <row r="6530" customFormat="false" ht="17" hidden="false" customHeight="false" outlineLevel="0" collapsed="false">
      <c r="D6530" s="1" t="n">
        <f aca="false">((+$C$4*M6530)+($K$4*N6530*O6530))/2*0.4</f>
        <v>0</v>
      </c>
    </row>
    <row r="6531" customFormat="false" ht="17" hidden="false" customHeight="false" outlineLevel="0" collapsed="false">
      <c r="D6531" s="1" t="n">
        <f aca="false">((+$C$4*M6531)+($K$4*N6531*O6531))/2*0.4</f>
        <v>0</v>
      </c>
    </row>
    <row r="6532" customFormat="false" ht="17" hidden="false" customHeight="false" outlineLevel="0" collapsed="false">
      <c r="D6532" s="1" t="n">
        <f aca="false">((+$C$4*M6532)+($K$4*N6532*O6532))/2*0.4</f>
        <v>0</v>
      </c>
    </row>
    <row r="6533" customFormat="false" ht="17" hidden="false" customHeight="false" outlineLevel="0" collapsed="false">
      <c r="D6533" s="1" t="n">
        <f aca="false">((+$C$4*M6533)+($K$4*N6533*O6533))/2*0.4</f>
        <v>0</v>
      </c>
    </row>
    <row r="6534" customFormat="false" ht="17" hidden="false" customHeight="false" outlineLevel="0" collapsed="false">
      <c r="D6534" s="1" t="n">
        <f aca="false">((+$C$4*M6534)+($K$4*N6534*O6534))/2*0.4</f>
        <v>0</v>
      </c>
    </row>
    <row r="6535" customFormat="false" ht="17" hidden="false" customHeight="false" outlineLevel="0" collapsed="false">
      <c r="D6535" s="1" t="n">
        <f aca="false">((+$C$4*M6535)+($K$4*N6535*O6535))/2*0.4</f>
        <v>0</v>
      </c>
    </row>
    <row r="6536" customFormat="false" ht="17" hidden="false" customHeight="false" outlineLevel="0" collapsed="false">
      <c r="D6536" s="1" t="n">
        <f aca="false">((+$C$4*M6536)+($K$4*N6536*O6536))/2*0.4</f>
        <v>0</v>
      </c>
    </row>
    <row r="6537" customFormat="false" ht="17" hidden="false" customHeight="false" outlineLevel="0" collapsed="false">
      <c r="D6537" s="1" t="n">
        <f aca="false">((+$C$4*M6537)+($K$4*N6537*O6537))/2*0.4</f>
        <v>0</v>
      </c>
    </row>
    <row r="6538" customFormat="false" ht="17" hidden="false" customHeight="false" outlineLevel="0" collapsed="false">
      <c r="D6538" s="1" t="n">
        <f aca="false">((+$C$4*M6538)+($K$4*N6538*O6538))/2*0.4</f>
        <v>0</v>
      </c>
    </row>
    <row r="6539" customFormat="false" ht="17" hidden="false" customHeight="false" outlineLevel="0" collapsed="false">
      <c r="D6539" s="1" t="n">
        <f aca="false">((+$C$4*M6539)+($K$4*N6539*O6539))/2*0.4</f>
        <v>0</v>
      </c>
    </row>
    <row r="6540" customFormat="false" ht="17" hidden="false" customHeight="false" outlineLevel="0" collapsed="false">
      <c r="D6540" s="1" t="n">
        <f aca="false">((+$C$4*M6540)+($K$4*N6540*O6540))/2*0.4</f>
        <v>0</v>
      </c>
    </row>
    <row r="6541" customFormat="false" ht="17" hidden="false" customHeight="false" outlineLevel="0" collapsed="false">
      <c r="D6541" s="1" t="n">
        <f aca="false">((+$C$4*M6541)+($K$4*N6541*O6541))/2*0.4</f>
        <v>0</v>
      </c>
    </row>
    <row r="6542" customFormat="false" ht="17" hidden="false" customHeight="false" outlineLevel="0" collapsed="false">
      <c r="D6542" s="1" t="n">
        <f aca="false">((+$C$4*M6542)+($K$4*N6542*O6542))/2*0.4</f>
        <v>0</v>
      </c>
    </row>
    <row r="6543" customFormat="false" ht="17" hidden="false" customHeight="false" outlineLevel="0" collapsed="false">
      <c r="D6543" s="1" t="n">
        <f aca="false">((+$C$4*M6543)+($K$4*N6543*O6543))/2*0.4</f>
        <v>0</v>
      </c>
    </row>
    <row r="6544" customFormat="false" ht="17" hidden="false" customHeight="false" outlineLevel="0" collapsed="false">
      <c r="D6544" s="1" t="n">
        <f aca="false">((+$C$4*M6544)+($K$4*N6544*O6544))/2*0.4</f>
        <v>0</v>
      </c>
    </row>
    <row r="6545" customFormat="false" ht="17" hidden="false" customHeight="false" outlineLevel="0" collapsed="false">
      <c r="D6545" s="1" t="n">
        <f aca="false">((+$C$4*M6545)+($K$4*N6545*O6545))/2*0.4</f>
        <v>0</v>
      </c>
    </row>
    <row r="6546" customFormat="false" ht="17" hidden="false" customHeight="false" outlineLevel="0" collapsed="false">
      <c r="D6546" s="1" t="n">
        <f aca="false">((+$C$4*M6546)+($K$4*N6546*O6546))/2*0.4</f>
        <v>0</v>
      </c>
    </row>
    <row r="6547" customFormat="false" ht="17" hidden="false" customHeight="false" outlineLevel="0" collapsed="false">
      <c r="D6547" s="1" t="n">
        <f aca="false">((+$C$4*M6547)+($K$4*N6547*O6547))/2*0.4</f>
        <v>0</v>
      </c>
    </row>
    <row r="6548" customFormat="false" ht="17" hidden="false" customHeight="false" outlineLevel="0" collapsed="false">
      <c r="D6548" s="1" t="n">
        <f aca="false">((+$C$4*M6548)+($K$4*N6548*O6548))/2*0.4</f>
        <v>0</v>
      </c>
    </row>
    <row r="6549" customFormat="false" ht="17" hidden="false" customHeight="false" outlineLevel="0" collapsed="false">
      <c r="D6549" s="1" t="n">
        <f aca="false">((+$C$4*M6549)+($K$4*N6549*O6549))/2*0.4</f>
        <v>0</v>
      </c>
    </row>
    <row r="6550" customFormat="false" ht="17" hidden="false" customHeight="false" outlineLevel="0" collapsed="false">
      <c r="D6550" s="1" t="n">
        <f aca="false">((+$C$4*M6550)+($K$4*N6550*O6550))/2*0.4</f>
        <v>0</v>
      </c>
    </row>
    <row r="6551" customFormat="false" ht="17" hidden="false" customHeight="false" outlineLevel="0" collapsed="false">
      <c r="D6551" s="1" t="n">
        <f aca="false">((+$C$4*M6551)+($K$4*N6551*O6551))/2*0.4</f>
        <v>0</v>
      </c>
    </row>
    <row r="6552" customFormat="false" ht="17" hidden="false" customHeight="false" outlineLevel="0" collapsed="false">
      <c r="D6552" s="1" t="n">
        <f aca="false">((+$C$4*M6552)+($K$4*N6552*O6552))/2*0.4</f>
        <v>0</v>
      </c>
    </row>
    <row r="6553" customFormat="false" ht="17" hidden="false" customHeight="false" outlineLevel="0" collapsed="false">
      <c r="D6553" s="1" t="n">
        <f aca="false">((+$C$4*M6553)+($K$4*N6553*O6553))/2*0.4</f>
        <v>0</v>
      </c>
    </row>
    <row r="6554" customFormat="false" ht="17" hidden="false" customHeight="false" outlineLevel="0" collapsed="false">
      <c r="D6554" s="1" t="n">
        <f aca="false">((+$C$4*M6554)+($K$4*N6554*O6554))/2*0.4</f>
        <v>0</v>
      </c>
    </row>
    <row r="6555" customFormat="false" ht="17" hidden="false" customHeight="false" outlineLevel="0" collapsed="false">
      <c r="D6555" s="1" t="n">
        <f aca="false">((+$C$4*M6555)+($K$4*N6555*O6555))/2*0.4</f>
        <v>0</v>
      </c>
    </row>
    <row r="6556" customFormat="false" ht="17" hidden="false" customHeight="false" outlineLevel="0" collapsed="false">
      <c r="D6556" s="1" t="n">
        <f aca="false">((+$C$4*M6556)+($K$4*N6556*O6556))/2*0.4</f>
        <v>0</v>
      </c>
    </row>
    <row r="6557" customFormat="false" ht="17" hidden="false" customHeight="false" outlineLevel="0" collapsed="false">
      <c r="D6557" s="1" t="n">
        <f aca="false">((+$C$4*M6557)+($K$4*N6557*O6557))/2*0.4</f>
        <v>0</v>
      </c>
    </row>
    <row r="6558" customFormat="false" ht="17" hidden="false" customHeight="false" outlineLevel="0" collapsed="false">
      <c r="D6558" s="1" t="n">
        <f aca="false">((+$C$4*M6558)+($K$4*N6558*O6558))/2*0.4</f>
        <v>0</v>
      </c>
    </row>
    <row r="6559" customFormat="false" ht="17" hidden="false" customHeight="false" outlineLevel="0" collapsed="false">
      <c r="D6559" s="1" t="n">
        <f aca="false">((+$C$4*M6559)+($K$4*N6559*O6559))/2*0.4</f>
        <v>0</v>
      </c>
    </row>
    <row r="6560" customFormat="false" ht="17" hidden="false" customHeight="false" outlineLevel="0" collapsed="false">
      <c r="D6560" s="1" t="n">
        <f aca="false">((+$C$4*M6560)+($K$4*N6560*O6560))/2*0.4</f>
        <v>0</v>
      </c>
    </row>
    <row r="6561" customFormat="false" ht="17" hidden="false" customHeight="false" outlineLevel="0" collapsed="false">
      <c r="D6561" s="1" t="n">
        <f aca="false">((+$C$4*M6561)+($K$4*N6561*O6561))/2*0.4</f>
        <v>0</v>
      </c>
    </row>
    <row r="6562" customFormat="false" ht="17" hidden="false" customHeight="false" outlineLevel="0" collapsed="false">
      <c r="D6562" s="1" t="n">
        <f aca="false">((+$C$4*M6562)+($K$4*N6562*O6562))/2*0.4</f>
        <v>0</v>
      </c>
    </row>
    <row r="6563" customFormat="false" ht="17" hidden="false" customHeight="false" outlineLevel="0" collapsed="false">
      <c r="D6563" s="1" t="n">
        <f aca="false">((+$C$4*M6563)+($K$4*N6563*O6563))/2*0.4</f>
        <v>0</v>
      </c>
    </row>
    <row r="6564" customFormat="false" ht="17" hidden="false" customHeight="false" outlineLevel="0" collapsed="false">
      <c r="D6564" s="1" t="n">
        <f aca="false">((+$C$4*M6564)+($K$4*N6564*O6564))/2*0.4</f>
        <v>0</v>
      </c>
    </row>
    <row r="6565" customFormat="false" ht="17" hidden="false" customHeight="false" outlineLevel="0" collapsed="false">
      <c r="D6565" s="1" t="n">
        <f aca="false">((+$C$4*M6565)+($K$4*N6565*O6565))/2*0.4</f>
        <v>0</v>
      </c>
    </row>
    <row r="6566" customFormat="false" ht="17" hidden="false" customHeight="false" outlineLevel="0" collapsed="false">
      <c r="D6566" s="1" t="n">
        <f aca="false">((+$C$4*M6566)+($K$4*N6566*O6566))/2*0.4</f>
        <v>0</v>
      </c>
    </row>
    <row r="6567" customFormat="false" ht="17" hidden="false" customHeight="false" outlineLevel="0" collapsed="false">
      <c r="D6567" s="1" t="n">
        <f aca="false">((+$C$4*M6567)+($K$4*N6567*O6567))/2*0.4</f>
        <v>0</v>
      </c>
    </row>
    <row r="6568" customFormat="false" ht="17" hidden="false" customHeight="false" outlineLevel="0" collapsed="false">
      <c r="D6568" s="1" t="n">
        <f aca="false">((+$C$4*M6568)+($K$4*N6568*O6568))/2*0.4</f>
        <v>0</v>
      </c>
    </row>
    <row r="6569" customFormat="false" ht="17" hidden="false" customHeight="false" outlineLevel="0" collapsed="false">
      <c r="D6569" s="1" t="n">
        <f aca="false">((+$C$4*M6569)+($K$4*N6569*O6569))/2*0.4</f>
        <v>0</v>
      </c>
    </row>
    <row r="6570" customFormat="false" ht="17" hidden="false" customHeight="false" outlineLevel="0" collapsed="false">
      <c r="D6570" s="1" t="n">
        <f aca="false">((+$C$4*M6570)+($K$4*N6570*O6570))/2*0.4</f>
        <v>0</v>
      </c>
    </row>
    <row r="6571" customFormat="false" ht="17" hidden="false" customHeight="false" outlineLevel="0" collapsed="false">
      <c r="D6571" s="1" t="n">
        <f aca="false">((+$C$4*M6571)+($K$4*N6571*O6571))/2*0.4</f>
        <v>0</v>
      </c>
    </row>
    <row r="6572" customFormat="false" ht="17" hidden="false" customHeight="false" outlineLevel="0" collapsed="false">
      <c r="D6572" s="1" t="n">
        <f aca="false">((+$C$4*M6572)+($K$4*N6572*O6572))/2*0.4</f>
        <v>0</v>
      </c>
    </row>
    <row r="6573" customFormat="false" ht="17" hidden="false" customHeight="false" outlineLevel="0" collapsed="false">
      <c r="D6573" s="1" t="n">
        <f aca="false">((+$C$4*M6573)+($K$4*N6573*O6573))/2*0.4</f>
        <v>0</v>
      </c>
    </row>
    <row r="6574" customFormat="false" ht="17" hidden="false" customHeight="false" outlineLevel="0" collapsed="false">
      <c r="D6574" s="1" t="n">
        <f aca="false">((+$C$4*M6574)+($K$4*N6574*O6574))/2*0.4</f>
        <v>0</v>
      </c>
    </row>
    <row r="6575" customFormat="false" ht="17" hidden="false" customHeight="false" outlineLevel="0" collapsed="false">
      <c r="D6575" s="1" t="n">
        <f aca="false">((+$C$4*M6575)+($K$4*N6575*O6575))/2*0.4</f>
        <v>0</v>
      </c>
    </row>
    <row r="6576" customFormat="false" ht="17" hidden="false" customHeight="false" outlineLevel="0" collapsed="false">
      <c r="D6576" s="1" t="n">
        <f aca="false">((+$C$4*M6576)+($K$4*N6576*O6576))/2*0.4</f>
        <v>0</v>
      </c>
    </row>
    <row r="6577" customFormat="false" ht="17" hidden="false" customHeight="false" outlineLevel="0" collapsed="false">
      <c r="D6577" s="1" t="n">
        <f aca="false">((+$C$4*M6577)+($K$4*N6577*O6577))/2*0.4</f>
        <v>0</v>
      </c>
    </row>
    <row r="6578" customFormat="false" ht="17" hidden="false" customHeight="false" outlineLevel="0" collapsed="false">
      <c r="D6578" s="1" t="n">
        <f aca="false">((+$C$4*M6578)+($K$4*N6578*O6578))/2*0.4</f>
        <v>0</v>
      </c>
    </row>
    <row r="6579" customFormat="false" ht="17" hidden="false" customHeight="false" outlineLevel="0" collapsed="false">
      <c r="D6579" s="1" t="n">
        <f aca="false">((+$C$4*M6579)+($K$4*N6579*O6579))/2*0.4</f>
        <v>0</v>
      </c>
    </row>
    <row r="6580" customFormat="false" ht="17" hidden="false" customHeight="false" outlineLevel="0" collapsed="false">
      <c r="D6580" s="1" t="n">
        <f aca="false">((+$C$4*M6580)+($K$4*N6580*O6580))/2*0.4</f>
        <v>0</v>
      </c>
    </row>
    <row r="6581" customFormat="false" ht="17" hidden="false" customHeight="false" outlineLevel="0" collapsed="false">
      <c r="D6581" s="1" t="n">
        <f aca="false">((+$C$4*M6581)+($K$4*N6581*O6581))/2*0.4</f>
        <v>0</v>
      </c>
    </row>
    <row r="6582" customFormat="false" ht="17" hidden="false" customHeight="false" outlineLevel="0" collapsed="false">
      <c r="D6582" s="1" t="n">
        <f aca="false">((+$C$4*M6582)+($K$4*N6582*O6582))/2*0.4</f>
        <v>0</v>
      </c>
    </row>
    <row r="6583" customFormat="false" ht="17" hidden="false" customHeight="false" outlineLevel="0" collapsed="false">
      <c r="D6583" s="1" t="n">
        <f aca="false">((+$C$4*M6583)+($K$4*N6583*O6583))/2*0.4</f>
        <v>0</v>
      </c>
    </row>
    <row r="6584" customFormat="false" ht="17" hidden="false" customHeight="false" outlineLevel="0" collapsed="false">
      <c r="D6584" s="1" t="n">
        <f aca="false">((+$C$4*M6584)+($K$4*N6584*O6584))/2*0.4</f>
        <v>0</v>
      </c>
    </row>
    <row r="6585" customFormat="false" ht="17" hidden="false" customHeight="false" outlineLevel="0" collapsed="false">
      <c r="D6585" s="1" t="n">
        <f aca="false">((+$C$4*M6585)+($K$4*N6585*O6585))/2*0.4</f>
        <v>0</v>
      </c>
    </row>
    <row r="6586" customFormat="false" ht="17" hidden="false" customHeight="false" outlineLevel="0" collapsed="false">
      <c r="D6586" s="1" t="n">
        <f aca="false">((+$C$4*M6586)+($K$4*N6586*O6586))/2*0.4</f>
        <v>0</v>
      </c>
    </row>
    <row r="6587" customFormat="false" ht="17" hidden="false" customHeight="false" outlineLevel="0" collapsed="false">
      <c r="D6587" s="1" t="n">
        <f aca="false">((+$C$4*M6587)+($K$4*N6587*O6587))/2*0.4</f>
        <v>0</v>
      </c>
    </row>
    <row r="6588" customFormat="false" ht="17" hidden="false" customHeight="false" outlineLevel="0" collapsed="false">
      <c r="D6588" s="1" t="n">
        <f aca="false">((+$C$4*M6588)+($K$4*N6588*O6588))/2*0.4</f>
        <v>0</v>
      </c>
    </row>
    <row r="6589" customFormat="false" ht="17" hidden="false" customHeight="false" outlineLevel="0" collapsed="false">
      <c r="D6589" s="1" t="n">
        <f aca="false">((+$C$4*M6589)+($K$4*N6589*O6589))/2*0.4</f>
        <v>0</v>
      </c>
    </row>
    <row r="6590" customFormat="false" ht="17" hidden="false" customHeight="false" outlineLevel="0" collapsed="false">
      <c r="D6590" s="1" t="n">
        <f aca="false">((+$C$4*M6590)+($K$4*N6590*O6590))/2*0.4</f>
        <v>0</v>
      </c>
    </row>
    <row r="6591" customFormat="false" ht="17" hidden="false" customHeight="false" outlineLevel="0" collapsed="false">
      <c r="D6591" s="1" t="n">
        <f aca="false">((+$C$4*M6591)+($K$4*N6591*O6591))/2*0.4</f>
        <v>0</v>
      </c>
    </row>
    <row r="6592" customFormat="false" ht="17" hidden="false" customHeight="false" outlineLevel="0" collapsed="false">
      <c r="D6592" s="1" t="n">
        <f aca="false">((+$C$4*M6592)+($K$4*N6592*O6592))/2*0.4</f>
        <v>0</v>
      </c>
    </row>
    <row r="6593" customFormat="false" ht="17" hidden="false" customHeight="false" outlineLevel="0" collapsed="false">
      <c r="D6593" s="1" t="n">
        <f aca="false">((+$C$4*M6593)+($K$4*N6593*O6593))/2*0.4</f>
        <v>0</v>
      </c>
    </row>
    <row r="6594" customFormat="false" ht="17" hidden="false" customHeight="false" outlineLevel="0" collapsed="false">
      <c r="D6594" s="1" t="n">
        <f aca="false">((+$C$4*M6594)+($K$4*N6594*O6594))/2*0.4</f>
        <v>0</v>
      </c>
    </row>
    <row r="6595" customFormat="false" ht="17" hidden="false" customHeight="false" outlineLevel="0" collapsed="false">
      <c r="D6595" s="1" t="n">
        <f aca="false">((+$C$4*M6595)+($K$4*N6595*O6595))/2*0.4</f>
        <v>0</v>
      </c>
    </row>
    <row r="6596" customFormat="false" ht="17" hidden="false" customHeight="false" outlineLevel="0" collapsed="false">
      <c r="D6596" s="1" t="n">
        <f aca="false">((+$C$4*M6596)+($K$4*N6596*O6596))/2*0.4</f>
        <v>0</v>
      </c>
    </row>
    <row r="6597" customFormat="false" ht="17" hidden="false" customHeight="false" outlineLevel="0" collapsed="false">
      <c r="D6597" s="1" t="n">
        <f aca="false">((+$C$4*M6597)+($K$4*N6597*O6597))/2*0.4</f>
        <v>0</v>
      </c>
    </row>
    <row r="6598" customFormat="false" ht="17" hidden="false" customHeight="false" outlineLevel="0" collapsed="false">
      <c r="D6598" s="1" t="n">
        <f aca="false">((+$C$4*M6598)+($K$4*N6598*O6598))/2*0.4</f>
        <v>0</v>
      </c>
    </row>
    <row r="6599" customFormat="false" ht="17" hidden="false" customHeight="false" outlineLevel="0" collapsed="false">
      <c r="D6599" s="1" t="n">
        <f aca="false">((+$C$4*M6599)+($K$4*N6599*O6599))/2*0.4</f>
        <v>0</v>
      </c>
    </row>
    <row r="6600" customFormat="false" ht="17" hidden="false" customHeight="false" outlineLevel="0" collapsed="false">
      <c r="D6600" s="1" t="n">
        <f aca="false">((+$C$4*M6600)+($K$4*N6600*O6600))/2*0.4</f>
        <v>0</v>
      </c>
    </row>
    <row r="6601" customFormat="false" ht="17" hidden="false" customHeight="false" outlineLevel="0" collapsed="false">
      <c r="D6601" s="1" t="n">
        <f aca="false">((+$C$4*M6601)+($K$4*N6601*O6601))/2*0.4</f>
        <v>0</v>
      </c>
    </row>
    <row r="6602" customFormat="false" ht="17" hidden="false" customHeight="false" outlineLevel="0" collapsed="false">
      <c r="D6602" s="1" t="n">
        <f aca="false">((+$C$4*M6602)+($K$4*N6602*O6602))/2*0.4</f>
        <v>0</v>
      </c>
    </row>
    <row r="6603" customFormat="false" ht="17" hidden="false" customHeight="false" outlineLevel="0" collapsed="false">
      <c r="D6603" s="1" t="n">
        <f aca="false">((+$C$4*M6603)+($K$4*N6603*O6603))/2*0.4</f>
        <v>0</v>
      </c>
    </row>
    <row r="6604" customFormat="false" ht="17" hidden="false" customHeight="false" outlineLevel="0" collapsed="false">
      <c r="D6604" s="1" t="n">
        <f aca="false">((+$C$4*M6604)+($K$4*N6604*O6604))/2*0.4</f>
        <v>0</v>
      </c>
    </row>
    <row r="6605" customFormat="false" ht="17" hidden="false" customHeight="false" outlineLevel="0" collapsed="false">
      <c r="D6605" s="1" t="n">
        <f aca="false">((+$C$4*M6605)+($K$4*N6605*O6605))/2*0.4</f>
        <v>0</v>
      </c>
    </row>
    <row r="6606" customFormat="false" ht="17" hidden="false" customHeight="false" outlineLevel="0" collapsed="false">
      <c r="D6606" s="1" t="n">
        <f aca="false">((+$C$4*M6606)+($K$4*N6606*O6606))/2*0.4</f>
        <v>0</v>
      </c>
    </row>
    <row r="6607" customFormat="false" ht="17" hidden="false" customHeight="false" outlineLevel="0" collapsed="false">
      <c r="D6607" s="1" t="n">
        <f aca="false">((+$C$4*M6607)+($K$4*N6607*O6607))/2*0.4</f>
        <v>0</v>
      </c>
    </row>
    <row r="6608" customFormat="false" ht="17" hidden="false" customHeight="false" outlineLevel="0" collapsed="false">
      <c r="D6608" s="1" t="n">
        <f aca="false">((+$C$4*M6608)+($K$4*N6608*O6608))/2*0.4</f>
        <v>0</v>
      </c>
    </row>
    <row r="6609" customFormat="false" ht="17" hidden="false" customHeight="false" outlineLevel="0" collapsed="false">
      <c r="D6609" s="1" t="n">
        <f aca="false">((+$C$4*M6609)+($K$4*N6609*O6609))/2*0.4</f>
        <v>0</v>
      </c>
    </row>
    <row r="6610" customFormat="false" ht="17" hidden="false" customHeight="false" outlineLevel="0" collapsed="false">
      <c r="D6610" s="1" t="n">
        <f aca="false">((+$C$4*M6610)+($K$4*N6610*O6610))/2*0.4</f>
        <v>0</v>
      </c>
    </row>
    <row r="6611" customFormat="false" ht="17" hidden="false" customHeight="false" outlineLevel="0" collapsed="false">
      <c r="D6611" s="1" t="n">
        <f aca="false">((+$C$4*M6611)+($K$4*N6611*O6611))/2*0.4</f>
        <v>0</v>
      </c>
    </row>
    <row r="6612" customFormat="false" ht="17" hidden="false" customHeight="false" outlineLevel="0" collapsed="false">
      <c r="D6612" s="1" t="n">
        <f aca="false">((+$C$4*M6612)+($K$4*N6612*O6612))/2*0.4</f>
        <v>0</v>
      </c>
    </row>
    <row r="6613" customFormat="false" ht="17" hidden="false" customHeight="false" outlineLevel="0" collapsed="false">
      <c r="D6613" s="1" t="n">
        <f aca="false">((+$C$4*M6613)+($K$4*N6613*O6613))/2*0.4</f>
        <v>0</v>
      </c>
    </row>
    <row r="6614" customFormat="false" ht="17" hidden="false" customHeight="false" outlineLevel="0" collapsed="false">
      <c r="D6614" s="1" t="n">
        <f aca="false">((+$C$4*M6614)+($K$4*N6614*O6614))/2*0.4</f>
        <v>0</v>
      </c>
    </row>
    <row r="6615" customFormat="false" ht="17" hidden="false" customHeight="false" outlineLevel="0" collapsed="false">
      <c r="D6615" s="1" t="n">
        <f aca="false">((+$C$4*M6615)+($K$4*N6615*O6615))/2*0.4</f>
        <v>0</v>
      </c>
    </row>
    <row r="6616" customFormat="false" ht="17" hidden="false" customHeight="false" outlineLevel="0" collapsed="false">
      <c r="D6616" s="1" t="n">
        <f aca="false">((+$C$4*M6616)+($K$4*N6616*O6616))/2*0.4</f>
        <v>0</v>
      </c>
    </row>
    <row r="6617" customFormat="false" ht="17" hidden="false" customHeight="false" outlineLevel="0" collapsed="false">
      <c r="D6617" s="1" t="n">
        <f aca="false">((+$C$4*M6617)+($K$4*N6617*O6617))/2*0.4</f>
        <v>0</v>
      </c>
    </row>
    <row r="6618" customFormat="false" ht="17" hidden="false" customHeight="false" outlineLevel="0" collapsed="false">
      <c r="D6618" s="1" t="n">
        <f aca="false">((+$C$4*M6618)+($K$4*N6618*O6618))/2*0.4</f>
        <v>0</v>
      </c>
    </row>
    <row r="6619" customFormat="false" ht="17" hidden="false" customHeight="false" outlineLevel="0" collapsed="false">
      <c r="D6619" s="1" t="n">
        <f aca="false">((+$C$4*M6619)+($K$4*N6619*O6619))/2*0.4</f>
        <v>0</v>
      </c>
    </row>
    <row r="6620" customFormat="false" ht="17" hidden="false" customHeight="false" outlineLevel="0" collapsed="false">
      <c r="D6620" s="1" t="n">
        <f aca="false">((+$C$4*M6620)+($K$4*N6620*O6620))/2*0.4</f>
        <v>0</v>
      </c>
    </row>
    <row r="6621" customFormat="false" ht="17" hidden="false" customHeight="false" outlineLevel="0" collapsed="false">
      <c r="D6621" s="1" t="n">
        <f aca="false">((+$C$4*M6621)+($K$4*N6621*O6621))/2*0.4</f>
        <v>0</v>
      </c>
    </row>
    <row r="6622" customFormat="false" ht="17" hidden="false" customHeight="false" outlineLevel="0" collapsed="false">
      <c r="D6622" s="1" t="n">
        <f aca="false">((+$C$4*M6622)+($K$4*N6622*O6622))/2*0.4</f>
        <v>0</v>
      </c>
    </row>
    <row r="6623" customFormat="false" ht="17" hidden="false" customHeight="false" outlineLevel="0" collapsed="false">
      <c r="D6623" s="1" t="n">
        <f aca="false">((+$C$4*M6623)+($K$4*N6623*O6623))/2*0.4</f>
        <v>0</v>
      </c>
    </row>
    <row r="6624" customFormat="false" ht="17" hidden="false" customHeight="false" outlineLevel="0" collapsed="false">
      <c r="D6624" s="1" t="n">
        <f aca="false">((+$C$4*M6624)+($K$4*N6624*O6624))/2*0.4</f>
        <v>0</v>
      </c>
    </row>
    <row r="6625" customFormat="false" ht="17" hidden="false" customHeight="false" outlineLevel="0" collapsed="false">
      <c r="D6625" s="1" t="n">
        <f aca="false">((+$C$4*M6625)+($K$4*N6625*O6625))/2*0.4</f>
        <v>0</v>
      </c>
    </row>
    <row r="6626" customFormat="false" ht="17" hidden="false" customHeight="false" outlineLevel="0" collapsed="false">
      <c r="D6626" s="1" t="n">
        <f aca="false">((+$C$4*M6626)+($K$4*N6626*O6626))/2*0.4</f>
        <v>0</v>
      </c>
    </row>
    <row r="6627" customFormat="false" ht="17" hidden="false" customHeight="false" outlineLevel="0" collapsed="false">
      <c r="D6627" s="1" t="n">
        <f aca="false">((+$C$4*M6627)+($K$4*N6627*O6627))/2*0.4</f>
        <v>0</v>
      </c>
    </row>
    <row r="6628" customFormat="false" ht="17" hidden="false" customHeight="false" outlineLevel="0" collapsed="false">
      <c r="D6628" s="1" t="n">
        <f aca="false">((+$C$4*M6628)+($K$4*N6628*O6628))/2*0.4</f>
        <v>0</v>
      </c>
    </row>
    <row r="6629" customFormat="false" ht="17" hidden="false" customHeight="false" outlineLevel="0" collapsed="false">
      <c r="D6629" s="1" t="n">
        <f aca="false">((+$C$4*M6629)+($K$4*N6629*O6629))/2*0.4</f>
        <v>0</v>
      </c>
    </row>
    <row r="6630" customFormat="false" ht="17" hidden="false" customHeight="false" outlineLevel="0" collapsed="false">
      <c r="D6630" s="1" t="n">
        <f aca="false">((+$C$4*M6630)+($K$4*N6630*O6630))/2*0.4</f>
        <v>0</v>
      </c>
    </row>
    <row r="6631" customFormat="false" ht="17" hidden="false" customHeight="false" outlineLevel="0" collapsed="false">
      <c r="D6631" s="1" t="n">
        <f aca="false">((+$C$4*M6631)+($K$4*N6631*O6631))/2*0.4</f>
        <v>0</v>
      </c>
    </row>
    <row r="6632" customFormat="false" ht="17" hidden="false" customHeight="false" outlineLevel="0" collapsed="false">
      <c r="D6632" s="1" t="n">
        <f aca="false">((+$C$4*M6632)+($K$4*N6632*O6632))/2*0.4</f>
        <v>0</v>
      </c>
    </row>
    <row r="6633" customFormat="false" ht="17" hidden="false" customHeight="false" outlineLevel="0" collapsed="false">
      <c r="D6633" s="1" t="n">
        <f aca="false">((+$C$4*M6633)+($K$4*N6633*O6633))/2*0.4</f>
        <v>0</v>
      </c>
    </row>
    <row r="6634" customFormat="false" ht="17" hidden="false" customHeight="false" outlineLevel="0" collapsed="false">
      <c r="D6634" s="1" t="n">
        <f aca="false">((+$C$4*M6634)+($K$4*N6634*O6634))/2*0.4</f>
        <v>0</v>
      </c>
    </row>
    <row r="6635" customFormat="false" ht="17" hidden="false" customHeight="false" outlineLevel="0" collapsed="false">
      <c r="D6635" s="1" t="n">
        <f aca="false">((+$C$4*M6635)+($K$4*N6635*O6635))/2*0.4</f>
        <v>0</v>
      </c>
    </row>
    <row r="6636" customFormat="false" ht="17" hidden="false" customHeight="false" outlineLevel="0" collapsed="false">
      <c r="D6636" s="1" t="n">
        <f aca="false">((+$C$4*M6636)+($K$4*N6636*O6636))/2*0.4</f>
        <v>0</v>
      </c>
    </row>
    <row r="6637" customFormat="false" ht="17" hidden="false" customHeight="false" outlineLevel="0" collapsed="false">
      <c r="D6637" s="1" t="n">
        <f aca="false">((+$C$4*M6637)+($K$4*N6637*O6637))/2*0.4</f>
        <v>0</v>
      </c>
    </row>
    <row r="6638" customFormat="false" ht="17" hidden="false" customHeight="false" outlineLevel="0" collapsed="false">
      <c r="D6638" s="1" t="n">
        <f aca="false">((+$C$4*M6638)+($K$4*N6638*O6638))/2*0.4</f>
        <v>0</v>
      </c>
    </row>
    <row r="6639" customFormat="false" ht="17" hidden="false" customHeight="false" outlineLevel="0" collapsed="false">
      <c r="D6639" s="1" t="n">
        <f aca="false">((+$C$4*M6639)+($K$4*N6639*O6639))/2*0.4</f>
        <v>0</v>
      </c>
    </row>
    <row r="6640" customFormat="false" ht="17" hidden="false" customHeight="false" outlineLevel="0" collapsed="false">
      <c r="D6640" s="1" t="n">
        <f aca="false">((+$C$4*M6640)+($K$4*N6640*O6640))/2*0.4</f>
        <v>0</v>
      </c>
    </row>
    <row r="6641" customFormat="false" ht="17" hidden="false" customHeight="false" outlineLevel="0" collapsed="false">
      <c r="D6641" s="1" t="n">
        <f aca="false">((+$C$4*M6641)+($K$4*N6641*O6641))/2*0.4</f>
        <v>0</v>
      </c>
    </row>
    <row r="6642" customFormat="false" ht="17" hidden="false" customHeight="false" outlineLevel="0" collapsed="false">
      <c r="D6642" s="1" t="n">
        <f aca="false">((+$C$4*M6642)+($K$4*N6642*O6642))/2*0.4</f>
        <v>0</v>
      </c>
    </row>
    <row r="6643" customFormat="false" ht="17" hidden="false" customHeight="false" outlineLevel="0" collapsed="false">
      <c r="D6643" s="1" t="n">
        <f aca="false">((+$C$4*M6643)+($K$4*N6643*O6643))/2*0.4</f>
        <v>0</v>
      </c>
    </row>
    <row r="6644" customFormat="false" ht="17" hidden="false" customHeight="false" outlineLevel="0" collapsed="false">
      <c r="D6644" s="1" t="n">
        <f aca="false">((+$C$4*M6644)+($K$4*N6644*O6644))/2*0.4</f>
        <v>0</v>
      </c>
    </row>
    <row r="6645" customFormat="false" ht="17" hidden="false" customHeight="false" outlineLevel="0" collapsed="false">
      <c r="D6645" s="1" t="n">
        <f aca="false">((+$C$4*M6645)+($K$4*N6645*O6645))/2*0.4</f>
        <v>0</v>
      </c>
    </row>
    <row r="6646" customFormat="false" ht="17" hidden="false" customHeight="false" outlineLevel="0" collapsed="false">
      <c r="D6646" s="1" t="n">
        <f aca="false">((+$C$4*M6646)+($K$4*N6646*O6646))/2*0.4</f>
        <v>0</v>
      </c>
    </row>
    <row r="6647" customFormat="false" ht="17" hidden="false" customHeight="false" outlineLevel="0" collapsed="false">
      <c r="D6647" s="1" t="n">
        <f aca="false">((+$C$4*M6647)+($K$4*N6647*O6647))/2*0.4</f>
        <v>0</v>
      </c>
    </row>
    <row r="6648" customFormat="false" ht="17" hidden="false" customHeight="false" outlineLevel="0" collapsed="false">
      <c r="D6648" s="1" t="n">
        <f aca="false">((+$C$4*M6648)+($K$4*N6648*O6648))/2*0.4</f>
        <v>0</v>
      </c>
    </row>
    <row r="6649" customFormat="false" ht="17" hidden="false" customHeight="false" outlineLevel="0" collapsed="false">
      <c r="D6649" s="1" t="n">
        <f aca="false">((+$C$4*M6649)+($K$4*N6649*O6649))/2*0.4</f>
        <v>0</v>
      </c>
    </row>
    <row r="6650" customFormat="false" ht="17" hidden="false" customHeight="false" outlineLevel="0" collapsed="false">
      <c r="D6650" s="1" t="n">
        <f aca="false">((+$C$4*M6650)+($K$4*N6650*O6650))/2*0.4</f>
        <v>0</v>
      </c>
    </row>
    <row r="6651" customFormat="false" ht="17" hidden="false" customHeight="false" outlineLevel="0" collapsed="false">
      <c r="D6651" s="1" t="n">
        <f aca="false">((+$C$4*M6651)+($K$4*N6651*O6651))/2*0.4</f>
        <v>0</v>
      </c>
    </row>
    <row r="6652" customFormat="false" ht="17" hidden="false" customHeight="false" outlineLevel="0" collapsed="false">
      <c r="D6652" s="1" t="n">
        <f aca="false">((+$C$4*M6652)+($K$4*N6652*O6652))/2*0.4</f>
        <v>0</v>
      </c>
    </row>
    <row r="6653" customFormat="false" ht="17" hidden="false" customHeight="false" outlineLevel="0" collapsed="false">
      <c r="D6653" s="1" t="n">
        <f aca="false">((+$C$4*M6653)+($K$4*N6653*O6653))/2*0.4</f>
        <v>0</v>
      </c>
    </row>
    <row r="6654" customFormat="false" ht="17" hidden="false" customHeight="false" outlineLevel="0" collapsed="false">
      <c r="D6654" s="1" t="n">
        <f aca="false">((+$C$4*M6654)+($K$4*N6654*O6654))/2*0.4</f>
        <v>0</v>
      </c>
    </row>
    <row r="6655" customFormat="false" ht="17" hidden="false" customHeight="false" outlineLevel="0" collapsed="false">
      <c r="D6655" s="1" t="n">
        <f aca="false">((+$C$4*M6655)+($K$4*N6655*O6655))/2*0.4</f>
        <v>0</v>
      </c>
    </row>
    <row r="6656" customFormat="false" ht="17" hidden="false" customHeight="false" outlineLevel="0" collapsed="false">
      <c r="D6656" s="1" t="n">
        <f aca="false">((+$C$4*M6656)+($K$4*N6656*O6656))/2*0.4</f>
        <v>0</v>
      </c>
    </row>
    <row r="6657" customFormat="false" ht="17" hidden="false" customHeight="false" outlineLevel="0" collapsed="false">
      <c r="D6657" s="1" t="n">
        <f aca="false">((+$C$4*M6657)+($K$4*N6657*O6657))/2*0.4</f>
        <v>0</v>
      </c>
    </row>
    <row r="6658" customFormat="false" ht="17" hidden="false" customHeight="false" outlineLevel="0" collapsed="false">
      <c r="D6658" s="1" t="n">
        <f aca="false">((+$C$4*M6658)+($K$4*N6658*O6658))/2*0.4</f>
        <v>0</v>
      </c>
    </row>
    <row r="6659" customFormat="false" ht="17" hidden="false" customHeight="false" outlineLevel="0" collapsed="false">
      <c r="D6659" s="1" t="n">
        <f aca="false">((+$C$4*M6659)+($K$4*N6659*O6659))/2*0.4</f>
        <v>0</v>
      </c>
    </row>
    <row r="6660" customFormat="false" ht="17" hidden="false" customHeight="false" outlineLevel="0" collapsed="false">
      <c r="D6660" s="1" t="n">
        <f aca="false">((+$C$4*M6660)+($K$4*N6660*O6660))/2*0.4</f>
        <v>0</v>
      </c>
    </row>
    <row r="6661" customFormat="false" ht="17" hidden="false" customHeight="false" outlineLevel="0" collapsed="false">
      <c r="D6661" s="1" t="n">
        <f aca="false">((+$C$4*M6661)+($K$4*N6661*O6661))/2*0.4</f>
        <v>0</v>
      </c>
    </row>
    <row r="6662" customFormat="false" ht="17" hidden="false" customHeight="false" outlineLevel="0" collapsed="false">
      <c r="D6662" s="1" t="n">
        <f aca="false">((+$C$4*M6662)+($K$4*N6662*O6662))/2*0.4</f>
        <v>0</v>
      </c>
    </row>
    <row r="6663" customFormat="false" ht="17" hidden="false" customHeight="false" outlineLevel="0" collapsed="false">
      <c r="D6663" s="1" t="n">
        <f aca="false">((+$C$4*M6663)+($K$4*N6663*O6663))/2*0.4</f>
        <v>0</v>
      </c>
    </row>
    <row r="6664" customFormat="false" ht="17" hidden="false" customHeight="false" outlineLevel="0" collapsed="false">
      <c r="D6664" s="1" t="n">
        <f aca="false">((+$C$4*M6664)+($K$4*N6664*O6664))/2*0.4</f>
        <v>0</v>
      </c>
    </row>
    <row r="6665" customFormat="false" ht="17" hidden="false" customHeight="false" outlineLevel="0" collapsed="false">
      <c r="D6665" s="1" t="n">
        <f aca="false">((+$C$4*M6665)+($K$4*N6665*O6665))/2*0.4</f>
        <v>0</v>
      </c>
    </row>
    <row r="6666" customFormat="false" ht="17" hidden="false" customHeight="false" outlineLevel="0" collapsed="false">
      <c r="D6666" s="1" t="n">
        <f aca="false">((+$C$4*M6666)+($K$4*N6666*O6666))/2*0.4</f>
        <v>0</v>
      </c>
    </row>
    <row r="6667" customFormat="false" ht="17" hidden="false" customHeight="false" outlineLevel="0" collapsed="false">
      <c r="D6667" s="1" t="n">
        <f aca="false">((+$C$4*M6667)+($K$4*N6667*O6667))/2*0.4</f>
        <v>0</v>
      </c>
    </row>
    <row r="6668" customFormat="false" ht="17" hidden="false" customHeight="false" outlineLevel="0" collapsed="false">
      <c r="D6668" s="1" t="n">
        <f aca="false">((+$C$4*M6668)+($K$4*N6668*O6668))/2*0.4</f>
        <v>0</v>
      </c>
    </row>
    <row r="6669" customFormat="false" ht="17" hidden="false" customHeight="false" outlineLevel="0" collapsed="false">
      <c r="D6669" s="1" t="n">
        <f aca="false">((+$C$4*M6669)+($K$4*N6669*O6669))/2*0.4</f>
        <v>0</v>
      </c>
    </row>
    <row r="6670" customFormat="false" ht="17" hidden="false" customHeight="false" outlineLevel="0" collapsed="false">
      <c r="D6670" s="1" t="n">
        <f aca="false">((+$C$4*M6670)+($K$4*N6670*O6670))/2*0.4</f>
        <v>0</v>
      </c>
    </row>
    <row r="6671" customFormat="false" ht="17" hidden="false" customHeight="false" outlineLevel="0" collapsed="false">
      <c r="D6671" s="1" t="n">
        <f aca="false">((+$C$4*M6671)+($K$4*N6671*O6671))/2*0.4</f>
        <v>0</v>
      </c>
    </row>
    <row r="6672" customFormat="false" ht="17" hidden="false" customHeight="false" outlineLevel="0" collapsed="false">
      <c r="D6672" s="1" t="n">
        <f aca="false">((+$C$4*M6672)+($K$4*N6672*O6672))/2*0.4</f>
        <v>0</v>
      </c>
    </row>
    <row r="6673" customFormat="false" ht="17" hidden="false" customHeight="false" outlineLevel="0" collapsed="false">
      <c r="D6673" s="1" t="n">
        <f aca="false">((+$C$4*M6673)+($K$4*N6673*O6673))/2*0.4</f>
        <v>0</v>
      </c>
    </row>
    <row r="6674" customFormat="false" ht="17" hidden="false" customHeight="false" outlineLevel="0" collapsed="false">
      <c r="D6674" s="1" t="n">
        <f aca="false">((+$C$4*M6674)+($K$4*N6674*O6674))/2*0.4</f>
        <v>0</v>
      </c>
    </row>
    <row r="6675" customFormat="false" ht="17" hidden="false" customHeight="false" outlineLevel="0" collapsed="false">
      <c r="D6675" s="1" t="n">
        <f aca="false">((+$C$4*M6675)+($K$4*N6675*O6675))/2*0.4</f>
        <v>0</v>
      </c>
    </row>
    <row r="6676" customFormat="false" ht="17" hidden="false" customHeight="false" outlineLevel="0" collapsed="false">
      <c r="D6676" s="1" t="n">
        <f aca="false">((+$C$4*M6676)+($K$4*N6676*O6676))/2*0.4</f>
        <v>0</v>
      </c>
    </row>
    <row r="6677" customFormat="false" ht="17" hidden="false" customHeight="false" outlineLevel="0" collapsed="false">
      <c r="D6677" s="1" t="n">
        <f aca="false">((+$C$4*M6677)+($K$4*N6677*O6677))/2*0.4</f>
        <v>0</v>
      </c>
    </row>
    <row r="6678" customFormat="false" ht="17" hidden="false" customHeight="false" outlineLevel="0" collapsed="false">
      <c r="D6678" s="1" t="n">
        <f aca="false">((+$C$4*M6678)+($K$4*N6678*O6678))/2*0.4</f>
        <v>0</v>
      </c>
    </row>
    <row r="6679" customFormat="false" ht="17" hidden="false" customHeight="false" outlineLevel="0" collapsed="false">
      <c r="D6679" s="1" t="n">
        <f aca="false">((+$C$4*M6679)+($K$4*N6679*O6679))/2*0.4</f>
        <v>0</v>
      </c>
    </row>
    <row r="6680" customFormat="false" ht="17" hidden="false" customHeight="false" outlineLevel="0" collapsed="false">
      <c r="D6680" s="1" t="n">
        <f aca="false">((+$C$4*M6680)+($K$4*N6680*O6680))/2*0.4</f>
        <v>0</v>
      </c>
    </row>
    <row r="6681" customFormat="false" ht="17" hidden="false" customHeight="false" outlineLevel="0" collapsed="false">
      <c r="D6681" s="1" t="n">
        <f aca="false">((+$C$4*M6681)+($K$4*N6681*O6681))/2*0.4</f>
        <v>0</v>
      </c>
    </row>
    <row r="6682" customFormat="false" ht="17" hidden="false" customHeight="false" outlineLevel="0" collapsed="false">
      <c r="D6682" s="1" t="n">
        <f aca="false">((+$C$4*M6682)+($K$4*N6682*O6682))/2*0.4</f>
        <v>0</v>
      </c>
    </row>
    <row r="6683" customFormat="false" ht="17" hidden="false" customHeight="false" outlineLevel="0" collapsed="false">
      <c r="D6683" s="1" t="n">
        <f aca="false">((+$C$4*M6683)+($K$4*N6683*O6683))/2*0.4</f>
        <v>0</v>
      </c>
    </row>
    <row r="6684" customFormat="false" ht="17" hidden="false" customHeight="false" outlineLevel="0" collapsed="false">
      <c r="D6684" s="1" t="n">
        <f aca="false">((+$C$4*M6684)+($K$4*N6684*O6684))/2*0.4</f>
        <v>0</v>
      </c>
    </row>
    <row r="6685" customFormat="false" ht="17" hidden="false" customHeight="false" outlineLevel="0" collapsed="false">
      <c r="D6685" s="1" t="n">
        <f aca="false">((+$C$4*M6685)+($K$4*N6685*O6685))/2*0.4</f>
        <v>0</v>
      </c>
    </row>
    <row r="6686" customFormat="false" ht="17" hidden="false" customHeight="false" outlineLevel="0" collapsed="false">
      <c r="D6686" s="1" t="n">
        <f aca="false">((+$C$4*M6686)+($K$4*N6686*O6686))/2*0.4</f>
        <v>0</v>
      </c>
    </row>
    <row r="6687" customFormat="false" ht="17" hidden="false" customHeight="false" outlineLevel="0" collapsed="false">
      <c r="D6687" s="1" t="n">
        <f aca="false">((+$C$4*M6687)+($K$4*N6687*O6687))/2*0.4</f>
        <v>0</v>
      </c>
    </row>
    <row r="6688" customFormat="false" ht="17" hidden="false" customHeight="false" outlineLevel="0" collapsed="false">
      <c r="D6688" s="1" t="n">
        <f aca="false">((+$C$4*M6688)+($K$4*N6688*O6688))/2*0.4</f>
        <v>0</v>
      </c>
    </row>
    <row r="6689" customFormat="false" ht="17" hidden="false" customHeight="false" outlineLevel="0" collapsed="false">
      <c r="D6689" s="1" t="n">
        <f aca="false">((+$C$4*M6689)+($K$4*N6689*O6689))/2*0.4</f>
        <v>0</v>
      </c>
    </row>
    <row r="6690" customFormat="false" ht="17" hidden="false" customHeight="false" outlineLevel="0" collapsed="false">
      <c r="D6690" s="1" t="n">
        <f aca="false">((+$C$4*M6690)+($K$4*N6690*O6690))/2*0.4</f>
        <v>0</v>
      </c>
    </row>
    <row r="6691" customFormat="false" ht="17" hidden="false" customHeight="false" outlineLevel="0" collapsed="false">
      <c r="D6691" s="1" t="n">
        <f aca="false">((+$C$4*M6691)+($K$4*N6691*O6691))/2*0.4</f>
        <v>0</v>
      </c>
    </row>
    <row r="6692" customFormat="false" ht="17" hidden="false" customHeight="false" outlineLevel="0" collapsed="false">
      <c r="D6692" s="1" t="n">
        <f aca="false">((+$C$4*M6692)+($K$4*N6692*O6692))/2*0.4</f>
        <v>0</v>
      </c>
    </row>
    <row r="6693" customFormat="false" ht="17" hidden="false" customHeight="false" outlineLevel="0" collapsed="false">
      <c r="D6693" s="1" t="n">
        <f aca="false">((+$C$4*M6693)+($K$4*N6693*O6693))/2*0.4</f>
        <v>0</v>
      </c>
    </row>
    <row r="6694" customFormat="false" ht="17" hidden="false" customHeight="false" outlineLevel="0" collapsed="false">
      <c r="D6694" s="1" t="n">
        <f aca="false">((+$C$4*M6694)+($K$4*N6694*O6694))/2*0.4</f>
        <v>0</v>
      </c>
    </row>
    <row r="6695" customFormat="false" ht="17" hidden="false" customHeight="false" outlineLevel="0" collapsed="false">
      <c r="D6695" s="1" t="n">
        <f aca="false">((+$C$4*M6695)+($K$4*N6695*O6695))/2*0.4</f>
        <v>0</v>
      </c>
    </row>
    <row r="6696" customFormat="false" ht="17" hidden="false" customHeight="false" outlineLevel="0" collapsed="false">
      <c r="D6696" s="1" t="n">
        <f aca="false">((+$C$4*M6696)+($K$4*N6696*O6696))/2*0.4</f>
        <v>0</v>
      </c>
    </row>
    <row r="6697" customFormat="false" ht="17" hidden="false" customHeight="false" outlineLevel="0" collapsed="false">
      <c r="D6697" s="1" t="n">
        <f aca="false">((+$C$4*M6697)+($K$4*N6697*O6697))/2*0.4</f>
        <v>0</v>
      </c>
    </row>
    <row r="6698" customFormat="false" ht="17" hidden="false" customHeight="false" outlineLevel="0" collapsed="false">
      <c r="D6698" s="1" t="n">
        <f aca="false">((+$C$4*M6698)+($K$4*N6698*O6698))/2*0.4</f>
        <v>0</v>
      </c>
    </row>
    <row r="6699" customFormat="false" ht="17" hidden="false" customHeight="false" outlineLevel="0" collapsed="false">
      <c r="D6699" s="1" t="n">
        <f aca="false">((+$C$4*M6699)+($K$4*N6699*O6699))/2*0.4</f>
        <v>0</v>
      </c>
    </row>
    <row r="6700" customFormat="false" ht="17" hidden="false" customHeight="false" outlineLevel="0" collapsed="false">
      <c r="D6700" s="1" t="n">
        <f aca="false">((+$C$4*M6700)+($K$4*N6700*O6700))/2*0.4</f>
        <v>0</v>
      </c>
    </row>
    <row r="6701" customFormat="false" ht="17" hidden="false" customHeight="false" outlineLevel="0" collapsed="false">
      <c r="D6701" s="1" t="n">
        <f aca="false">((+$C$4*M6701)+($K$4*N6701*O6701))/2*0.4</f>
        <v>0</v>
      </c>
    </row>
    <row r="6702" customFormat="false" ht="17" hidden="false" customHeight="false" outlineLevel="0" collapsed="false">
      <c r="D6702" s="1" t="n">
        <f aca="false">((+$C$4*M6702)+($K$4*N6702*O6702))/2*0.4</f>
        <v>0</v>
      </c>
    </row>
    <row r="6703" customFormat="false" ht="17" hidden="false" customHeight="false" outlineLevel="0" collapsed="false">
      <c r="D6703" s="1" t="n">
        <f aca="false">((+$C$4*M6703)+($K$4*N6703*O6703))/2*0.4</f>
        <v>0</v>
      </c>
    </row>
    <row r="6704" customFormat="false" ht="17" hidden="false" customHeight="false" outlineLevel="0" collapsed="false">
      <c r="D6704" s="1" t="n">
        <f aca="false">((+$C$4*M6704)+($K$4*N6704*O6704))/2*0.4</f>
        <v>0</v>
      </c>
    </row>
    <row r="6705" customFormat="false" ht="17" hidden="false" customHeight="false" outlineLevel="0" collapsed="false">
      <c r="D6705" s="1" t="n">
        <f aca="false">((+$C$4*M6705)+($K$4*N6705*O6705))/2*0.4</f>
        <v>0</v>
      </c>
    </row>
    <row r="6706" customFormat="false" ht="17" hidden="false" customHeight="false" outlineLevel="0" collapsed="false">
      <c r="D6706" s="1" t="n">
        <f aca="false">((+$C$4*M6706)+($K$4*N6706*O6706))/2*0.4</f>
        <v>0</v>
      </c>
    </row>
    <row r="6707" customFormat="false" ht="17" hidden="false" customHeight="false" outlineLevel="0" collapsed="false">
      <c r="D6707" s="1" t="n">
        <f aca="false">((+$C$4*M6707)+($K$4*N6707*O6707))/2*0.4</f>
        <v>0</v>
      </c>
    </row>
    <row r="6708" customFormat="false" ht="17" hidden="false" customHeight="false" outlineLevel="0" collapsed="false">
      <c r="D6708" s="1" t="n">
        <f aca="false">((+$C$4*M6708)+($K$4*N6708*O6708))/2*0.4</f>
        <v>0</v>
      </c>
    </row>
    <row r="6709" customFormat="false" ht="17" hidden="false" customHeight="false" outlineLevel="0" collapsed="false">
      <c r="D6709" s="1" t="n">
        <f aca="false">((+$C$4*M6709)+($K$4*N6709*O6709))/2*0.4</f>
        <v>0</v>
      </c>
    </row>
    <row r="6710" customFormat="false" ht="17" hidden="false" customHeight="false" outlineLevel="0" collapsed="false">
      <c r="D6710" s="1" t="n">
        <f aca="false">((+$C$4*M6710)+($K$4*N6710*O6710))/2*0.4</f>
        <v>0</v>
      </c>
    </row>
    <row r="6711" customFormat="false" ht="17" hidden="false" customHeight="false" outlineLevel="0" collapsed="false">
      <c r="D6711" s="1" t="n">
        <f aca="false">((+$C$4*M6711)+($K$4*N6711*O6711))/2*0.4</f>
        <v>0</v>
      </c>
    </row>
    <row r="6712" customFormat="false" ht="17" hidden="false" customHeight="false" outlineLevel="0" collapsed="false">
      <c r="D6712" s="1" t="n">
        <f aca="false">((+$C$4*M6712)+($K$4*N6712*O6712))/2*0.4</f>
        <v>0</v>
      </c>
    </row>
    <row r="6713" customFormat="false" ht="17" hidden="false" customHeight="false" outlineLevel="0" collapsed="false">
      <c r="D6713" s="1" t="n">
        <f aca="false">((+$C$4*M6713)+($K$4*N6713*O6713))/2*0.4</f>
        <v>0</v>
      </c>
    </row>
    <row r="6714" customFormat="false" ht="17" hidden="false" customHeight="false" outlineLevel="0" collapsed="false">
      <c r="D6714" s="1" t="n">
        <f aca="false">((+$C$4*M6714)+($K$4*N6714*O6714))/2*0.4</f>
        <v>0</v>
      </c>
    </row>
    <row r="6715" customFormat="false" ht="17" hidden="false" customHeight="false" outlineLevel="0" collapsed="false">
      <c r="D6715" s="1" t="n">
        <f aca="false">((+$C$4*M6715)+($K$4*N6715*O6715))/2*0.4</f>
        <v>0</v>
      </c>
    </row>
    <row r="6716" customFormat="false" ht="17" hidden="false" customHeight="false" outlineLevel="0" collapsed="false">
      <c r="D6716" s="1" t="n">
        <f aca="false">((+$C$4*M6716)+($K$4*N6716*O6716))/2*0.4</f>
        <v>0</v>
      </c>
    </row>
    <row r="6717" customFormat="false" ht="17" hidden="false" customHeight="false" outlineLevel="0" collapsed="false">
      <c r="D6717" s="1" t="n">
        <f aca="false">((+$C$4*M6717)+($K$4*N6717*O6717))/2*0.4</f>
        <v>0</v>
      </c>
    </row>
    <row r="6718" customFormat="false" ht="17" hidden="false" customHeight="false" outlineLevel="0" collapsed="false">
      <c r="D6718" s="1" t="n">
        <f aca="false">((+$C$4*M6718)+($K$4*N6718*O6718))/2*0.4</f>
        <v>0</v>
      </c>
    </row>
    <row r="6719" customFormat="false" ht="17" hidden="false" customHeight="false" outlineLevel="0" collapsed="false">
      <c r="D6719" s="1" t="n">
        <f aca="false">((+$C$4*M6719)+($K$4*N6719*O6719))/2*0.4</f>
        <v>0</v>
      </c>
    </row>
    <row r="6720" customFormat="false" ht="17" hidden="false" customHeight="false" outlineLevel="0" collapsed="false">
      <c r="D6720" s="1" t="n">
        <f aca="false">((+$C$4*M6720)+($K$4*N6720*O6720))/2*0.4</f>
        <v>0</v>
      </c>
    </row>
    <row r="6721" customFormat="false" ht="17" hidden="false" customHeight="false" outlineLevel="0" collapsed="false">
      <c r="D6721" s="1" t="n">
        <f aca="false">((+$C$4*M6721)+($K$4*N6721*O6721))/2*0.4</f>
        <v>0</v>
      </c>
    </row>
    <row r="6722" customFormat="false" ht="17" hidden="false" customHeight="false" outlineLevel="0" collapsed="false">
      <c r="D6722" s="1" t="n">
        <f aca="false">((+$C$4*M6722)+($K$4*N6722*O6722))/2*0.4</f>
        <v>0</v>
      </c>
    </row>
    <row r="6723" customFormat="false" ht="17" hidden="false" customHeight="false" outlineLevel="0" collapsed="false">
      <c r="D6723" s="1" t="n">
        <f aca="false">((+$C$4*M6723)+($K$4*N6723*O6723))/2*0.4</f>
        <v>0</v>
      </c>
    </row>
    <row r="6724" customFormat="false" ht="17" hidden="false" customHeight="false" outlineLevel="0" collapsed="false">
      <c r="D6724" s="1" t="n">
        <f aca="false">((+$C$4*M6724)+($K$4*N6724*O6724))/2*0.4</f>
        <v>0</v>
      </c>
    </row>
    <row r="6725" customFormat="false" ht="17" hidden="false" customHeight="false" outlineLevel="0" collapsed="false">
      <c r="D6725" s="1" t="n">
        <f aca="false">((+$C$4*M6725)+($K$4*N6725*O6725))/2*0.4</f>
        <v>0</v>
      </c>
    </row>
    <row r="6726" customFormat="false" ht="17" hidden="false" customHeight="false" outlineLevel="0" collapsed="false">
      <c r="D6726" s="1" t="n">
        <f aca="false">((+$C$4*M6726)+($K$4*N6726*O6726))/2*0.4</f>
        <v>0</v>
      </c>
    </row>
    <row r="6727" customFormat="false" ht="17" hidden="false" customHeight="false" outlineLevel="0" collapsed="false">
      <c r="D6727" s="1" t="n">
        <f aca="false">((+$C$4*M6727)+($K$4*N6727*O6727))/2*0.4</f>
        <v>0</v>
      </c>
    </row>
    <row r="6728" customFormat="false" ht="17" hidden="false" customHeight="false" outlineLevel="0" collapsed="false">
      <c r="D6728" s="1" t="n">
        <f aca="false">((+$C$4*M6728)+($K$4*N6728*O6728))/2*0.4</f>
        <v>0</v>
      </c>
    </row>
    <row r="6729" customFormat="false" ht="17" hidden="false" customHeight="false" outlineLevel="0" collapsed="false">
      <c r="D6729" s="1" t="n">
        <f aca="false">((+$C$4*M6729)+($K$4*N6729*O6729))/2*0.4</f>
        <v>0</v>
      </c>
    </row>
    <row r="6730" customFormat="false" ht="17" hidden="false" customHeight="false" outlineLevel="0" collapsed="false">
      <c r="D6730" s="1" t="n">
        <f aca="false">((+$C$4*M6730)+($K$4*N6730*O6730))/2*0.4</f>
        <v>0</v>
      </c>
    </row>
    <row r="6731" customFormat="false" ht="17" hidden="false" customHeight="false" outlineLevel="0" collapsed="false">
      <c r="D6731" s="1" t="n">
        <f aca="false">((+$C$4*M6731)+($K$4*N6731*O6731))/2*0.4</f>
        <v>0</v>
      </c>
    </row>
    <row r="6732" customFormat="false" ht="17" hidden="false" customHeight="false" outlineLevel="0" collapsed="false">
      <c r="D6732" s="1" t="n">
        <f aca="false">((+$C$4*M6732)+($K$4*N6732*O6732))/2*0.4</f>
        <v>0</v>
      </c>
    </row>
    <row r="6733" customFormat="false" ht="17" hidden="false" customHeight="false" outlineLevel="0" collapsed="false">
      <c r="D6733" s="1" t="n">
        <f aca="false">((+$C$4*M6733)+($K$4*N6733*O6733))/2*0.4</f>
        <v>0</v>
      </c>
    </row>
    <row r="6734" customFormat="false" ht="17" hidden="false" customHeight="false" outlineLevel="0" collapsed="false">
      <c r="D6734" s="1" t="n">
        <f aca="false">((+$C$4*M6734)+($K$4*N6734*O6734))/2*0.4</f>
        <v>0</v>
      </c>
    </row>
    <row r="6735" customFormat="false" ht="17" hidden="false" customHeight="false" outlineLevel="0" collapsed="false">
      <c r="D6735" s="1" t="n">
        <f aca="false">((+$C$4*M6735)+($K$4*N6735*O6735))/2*0.4</f>
        <v>0</v>
      </c>
    </row>
    <row r="6736" customFormat="false" ht="17" hidden="false" customHeight="false" outlineLevel="0" collapsed="false">
      <c r="D6736" s="1" t="n">
        <f aca="false">((+$C$4*M6736)+($K$4*N6736*O6736))/2*0.4</f>
        <v>0</v>
      </c>
    </row>
    <row r="6737" customFormat="false" ht="17" hidden="false" customHeight="false" outlineLevel="0" collapsed="false">
      <c r="D6737" s="1" t="n">
        <f aca="false">((+$C$4*M6737)+($K$4*N6737*O6737))/2*0.4</f>
        <v>0</v>
      </c>
    </row>
    <row r="6738" customFormat="false" ht="17" hidden="false" customHeight="false" outlineLevel="0" collapsed="false">
      <c r="D6738" s="1" t="n">
        <f aca="false">((+$C$4*M6738)+($K$4*N6738*O6738))/2*0.4</f>
        <v>0</v>
      </c>
    </row>
    <row r="6739" customFormat="false" ht="17" hidden="false" customHeight="false" outlineLevel="0" collapsed="false">
      <c r="D6739" s="1" t="n">
        <f aca="false">((+$C$4*M6739)+($K$4*N6739*O6739))/2*0.4</f>
        <v>0</v>
      </c>
    </row>
    <row r="6740" customFormat="false" ht="17" hidden="false" customHeight="false" outlineLevel="0" collapsed="false">
      <c r="D6740" s="1" t="n">
        <f aca="false">((+$C$4*M6740)+($K$4*N6740*O6740))/2*0.4</f>
        <v>0</v>
      </c>
    </row>
    <row r="6741" customFormat="false" ht="17" hidden="false" customHeight="false" outlineLevel="0" collapsed="false">
      <c r="D6741" s="1" t="n">
        <f aca="false">((+$C$4*M6741)+($K$4*N6741*O6741))/2*0.4</f>
        <v>0</v>
      </c>
    </row>
    <row r="6742" customFormat="false" ht="17" hidden="false" customHeight="false" outlineLevel="0" collapsed="false">
      <c r="D6742" s="1" t="n">
        <f aca="false">((+$C$4*M6742)+($K$4*N6742*O6742))/2*0.4</f>
        <v>0</v>
      </c>
    </row>
    <row r="6743" customFormat="false" ht="17" hidden="false" customHeight="false" outlineLevel="0" collapsed="false">
      <c r="D6743" s="1" t="n">
        <f aca="false">((+$C$4*M6743)+($K$4*N6743*O6743))/2*0.4</f>
        <v>0</v>
      </c>
    </row>
    <row r="6744" customFormat="false" ht="17" hidden="false" customHeight="false" outlineLevel="0" collapsed="false">
      <c r="D6744" s="1" t="n">
        <f aca="false">((+$C$4*M6744)+($K$4*N6744*O6744))/2*0.4</f>
        <v>0</v>
      </c>
    </row>
    <row r="6745" customFormat="false" ht="17" hidden="false" customHeight="false" outlineLevel="0" collapsed="false">
      <c r="D6745" s="1" t="n">
        <f aca="false">((+$C$4*M6745)+($K$4*N6745*O6745))/2*0.4</f>
        <v>0</v>
      </c>
    </row>
    <row r="6746" customFormat="false" ht="17" hidden="false" customHeight="false" outlineLevel="0" collapsed="false">
      <c r="D6746" s="1" t="n">
        <f aca="false">((+$C$4*M6746)+($K$4*N6746*O6746))/2*0.4</f>
        <v>0</v>
      </c>
    </row>
    <row r="6747" customFormat="false" ht="17" hidden="false" customHeight="false" outlineLevel="0" collapsed="false">
      <c r="D6747" s="1" t="n">
        <f aca="false">((+$C$4*M6747)+($K$4*N6747*O6747))/2*0.4</f>
        <v>0</v>
      </c>
    </row>
    <row r="6748" customFormat="false" ht="17" hidden="false" customHeight="false" outlineLevel="0" collapsed="false">
      <c r="D6748" s="1" t="n">
        <f aca="false">((+$C$4*M6748)+($K$4*N6748*O6748))/2*0.4</f>
        <v>0</v>
      </c>
    </row>
    <row r="6749" customFormat="false" ht="17" hidden="false" customHeight="false" outlineLevel="0" collapsed="false">
      <c r="D6749" s="1" t="n">
        <f aca="false">((+$C$4*M6749)+($K$4*N6749*O6749))/2*0.4</f>
        <v>0</v>
      </c>
    </row>
    <row r="6750" customFormat="false" ht="17" hidden="false" customHeight="false" outlineLevel="0" collapsed="false">
      <c r="D6750" s="1" t="n">
        <f aca="false">((+$C$4*M6750)+($K$4*N6750*O6750))/2*0.4</f>
        <v>0</v>
      </c>
    </row>
    <row r="6751" customFormat="false" ht="17" hidden="false" customHeight="false" outlineLevel="0" collapsed="false">
      <c r="D6751" s="1" t="n">
        <f aca="false">((+$C$4*M6751)+($K$4*N6751*O6751))/2*0.4</f>
        <v>0</v>
      </c>
    </row>
    <row r="6752" customFormat="false" ht="17" hidden="false" customHeight="false" outlineLevel="0" collapsed="false">
      <c r="D6752" s="1" t="n">
        <f aca="false">((+$C$4*M6752)+($K$4*N6752*O6752))/2*0.4</f>
        <v>0</v>
      </c>
    </row>
    <row r="6753" customFormat="false" ht="17" hidden="false" customHeight="false" outlineLevel="0" collapsed="false">
      <c r="D6753" s="1" t="n">
        <f aca="false">((+$C$4*M6753)+($K$4*N6753*O6753))/2*0.4</f>
        <v>0</v>
      </c>
    </row>
    <row r="6754" customFormat="false" ht="17" hidden="false" customHeight="false" outlineLevel="0" collapsed="false">
      <c r="D6754" s="1" t="n">
        <f aca="false">((+$C$4*M6754)+($K$4*N6754*O6754))/2*0.4</f>
        <v>0</v>
      </c>
    </row>
    <row r="6755" customFormat="false" ht="17" hidden="false" customHeight="false" outlineLevel="0" collapsed="false">
      <c r="D6755" s="1" t="n">
        <f aca="false">((+$C$4*M6755)+($K$4*N6755*O6755))/2*0.4</f>
        <v>0</v>
      </c>
    </row>
    <row r="6756" customFormat="false" ht="17" hidden="false" customHeight="false" outlineLevel="0" collapsed="false">
      <c r="D6756" s="1" t="n">
        <f aca="false">((+$C$4*M6756)+($K$4*N6756*O6756))/2*0.4</f>
        <v>0</v>
      </c>
    </row>
    <row r="6757" customFormat="false" ht="17" hidden="false" customHeight="false" outlineLevel="0" collapsed="false">
      <c r="D6757" s="1" t="n">
        <f aca="false">((+$C$4*M6757)+($K$4*N6757*O6757))/2*0.4</f>
        <v>0</v>
      </c>
    </row>
    <row r="6758" customFormat="false" ht="17" hidden="false" customHeight="false" outlineLevel="0" collapsed="false">
      <c r="D6758" s="1" t="n">
        <f aca="false">((+$C$4*M6758)+($K$4*N6758*O6758))/2*0.4</f>
        <v>0</v>
      </c>
    </row>
    <row r="6759" customFormat="false" ht="17" hidden="false" customHeight="false" outlineLevel="0" collapsed="false">
      <c r="D6759" s="1" t="n">
        <f aca="false">((+$C$4*M6759)+($K$4*N6759*O6759))/2*0.4</f>
        <v>0</v>
      </c>
    </row>
    <row r="6760" customFormat="false" ht="17" hidden="false" customHeight="false" outlineLevel="0" collapsed="false">
      <c r="D6760" s="1" t="n">
        <f aca="false">((+$C$4*M6760)+($K$4*N6760*O6760))/2*0.4</f>
        <v>0</v>
      </c>
    </row>
    <row r="6761" customFormat="false" ht="17" hidden="false" customHeight="false" outlineLevel="0" collapsed="false">
      <c r="D6761" s="1" t="n">
        <f aca="false">((+$C$4*M6761)+($K$4*N6761*O6761))/2*0.4</f>
        <v>0</v>
      </c>
    </row>
    <row r="6762" customFormat="false" ht="17" hidden="false" customHeight="false" outlineLevel="0" collapsed="false">
      <c r="D6762" s="1" t="n">
        <f aca="false">((+$C$4*M6762)+($K$4*N6762*O6762))/2*0.4</f>
        <v>0</v>
      </c>
    </row>
    <row r="6763" customFormat="false" ht="17" hidden="false" customHeight="false" outlineLevel="0" collapsed="false">
      <c r="D6763" s="1" t="n">
        <f aca="false">((+$C$4*M6763)+($K$4*N6763*O6763))/2*0.4</f>
        <v>0</v>
      </c>
    </row>
    <row r="6764" customFormat="false" ht="17" hidden="false" customHeight="false" outlineLevel="0" collapsed="false">
      <c r="D6764" s="1" t="n">
        <f aca="false">((+$C$4*M6764)+($K$4*N6764*O6764))/2*0.4</f>
        <v>0</v>
      </c>
    </row>
    <row r="6765" customFormat="false" ht="17" hidden="false" customHeight="false" outlineLevel="0" collapsed="false">
      <c r="D6765" s="1" t="n">
        <f aca="false">((+$C$4*M6765)+($K$4*N6765*O6765))/2*0.4</f>
        <v>0</v>
      </c>
    </row>
    <row r="6766" customFormat="false" ht="17" hidden="false" customHeight="false" outlineLevel="0" collapsed="false">
      <c r="D6766" s="1" t="n">
        <f aca="false">((+$C$4*M6766)+($K$4*N6766*O6766))/2*0.4</f>
        <v>0</v>
      </c>
    </row>
    <row r="6767" customFormat="false" ht="17" hidden="false" customHeight="false" outlineLevel="0" collapsed="false">
      <c r="D6767" s="1" t="n">
        <f aca="false">((+$C$4*M6767)+($K$4*N6767*O6767))/2*0.4</f>
        <v>0</v>
      </c>
    </row>
    <row r="6768" customFormat="false" ht="17" hidden="false" customHeight="false" outlineLevel="0" collapsed="false">
      <c r="D6768" s="1" t="n">
        <f aca="false">((+$C$4*M6768)+($K$4*N6768*O6768))/2*0.4</f>
        <v>0</v>
      </c>
    </row>
    <row r="6769" customFormat="false" ht="17" hidden="false" customHeight="false" outlineLevel="0" collapsed="false">
      <c r="D6769" s="1" t="n">
        <f aca="false">((+$C$4*M6769)+($K$4*N6769*O6769))/2*0.4</f>
        <v>0</v>
      </c>
    </row>
    <row r="6770" customFormat="false" ht="17" hidden="false" customHeight="false" outlineLevel="0" collapsed="false">
      <c r="D6770" s="1" t="n">
        <f aca="false">((+$C$4*M6770)+($K$4*N6770*O6770))/2*0.4</f>
        <v>0</v>
      </c>
    </row>
    <row r="6771" customFormat="false" ht="17" hidden="false" customHeight="false" outlineLevel="0" collapsed="false">
      <c r="D6771" s="1" t="n">
        <f aca="false">((+$C$4*M6771)+($K$4*N6771*O6771))/2*0.4</f>
        <v>0</v>
      </c>
    </row>
    <row r="6772" customFormat="false" ht="17" hidden="false" customHeight="false" outlineLevel="0" collapsed="false">
      <c r="D6772" s="1" t="n">
        <f aca="false">((+$C$4*M6772)+($K$4*N6772*O6772))/2*0.4</f>
        <v>0</v>
      </c>
    </row>
    <row r="6773" customFormat="false" ht="17" hidden="false" customHeight="false" outlineLevel="0" collapsed="false">
      <c r="D6773" s="1" t="n">
        <f aca="false">((+$C$4*M6773)+($K$4*N6773*O6773))/2*0.4</f>
        <v>0</v>
      </c>
    </row>
    <row r="6774" customFormat="false" ht="17" hidden="false" customHeight="false" outlineLevel="0" collapsed="false">
      <c r="D6774" s="1" t="n">
        <f aca="false">((+$C$4*M6774)+($K$4*N6774*O6774))/2*0.4</f>
        <v>0</v>
      </c>
    </row>
    <row r="6775" customFormat="false" ht="17" hidden="false" customHeight="false" outlineLevel="0" collapsed="false">
      <c r="D6775" s="1" t="n">
        <f aca="false">((+$C$4*M6775)+($K$4*N6775*O6775))/2*0.4</f>
        <v>0</v>
      </c>
    </row>
    <row r="6776" customFormat="false" ht="17" hidden="false" customHeight="false" outlineLevel="0" collapsed="false">
      <c r="D6776" s="1" t="n">
        <f aca="false">((+$C$4*M6776)+($K$4*N6776*O6776))/2*0.4</f>
        <v>0</v>
      </c>
    </row>
    <row r="6777" customFormat="false" ht="17" hidden="false" customHeight="false" outlineLevel="0" collapsed="false">
      <c r="D6777" s="1" t="n">
        <f aca="false">((+$C$4*M6777)+($K$4*N6777*O6777))/2*0.4</f>
        <v>0</v>
      </c>
    </row>
    <row r="6778" customFormat="false" ht="17" hidden="false" customHeight="false" outlineLevel="0" collapsed="false">
      <c r="D6778" s="1" t="n">
        <f aca="false">((+$C$4*M6778)+($K$4*N6778*O6778))/2*0.4</f>
        <v>0</v>
      </c>
    </row>
    <row r="6779" customFormat="false" ht="17" hidden="false" customHeight="false" outlineLevel="0" collapsed="false">
      <c r="D6779" s="1" t="n">
        <f aca="false">((+$C$4*M6779)+($K$4*N6779*O6779))/2*0.4</f>
        <v>0</v>
      </c>
    </row>
    <row r="6780" customFormat="false" ht="17" hidden="false" customHeight="false" outlineLevel="0" collapsed="false">
      <c r="D6780" s="1" t="n">
        <f aca="false">((+$C$4*M6780)+($K$4*N6780*O6780))/2*0.4</f>
        <v>0</v>
      </c>
    </row>
    <row r="6781" customFormat="false" ht="17" hidden="false" customHeight="false" outlineLevel="0" collapsed="false">
      <c r="D6781" s="1" t="n">
        <f aca="false">((+$C$4*M6781)+($K$4*N6781*O6781))/2*0.4</f>
        <v>0</v>
      </c>
    </row>
    <row r="6782" customFormat="false" ht="17" hidden="false" customHeight="false" outlineLevel="0" collapsed="false">
      <c r="D6782" s="1" t="n">
        <f aca="false">((+$C$4*M6782)+($K$4*N6782*O6782))/2*0.4</f>
        <v>0</v>
      </c>
    </row>
    <row r="6783" customFormat="false" ht="17" hidden="false" customHeight="false" outlineLevel="0" collapsed="false">
      <c r="D6783" s="1" t="n">
        <f aca="false">((+$C$4*M6783)+($K$4*N6783*O6783))/2*0.4</f>
        <v>0</v>
      </c>
    </row>
    <row r="6784" customFormat="false" ht="17" hidden="false" customHeight="false" outlineLevel="0" collapsed="false">
      <c r="D6784" s="1" t="n">
        <f aca="false">((+$C$4*M6784)+($K$4*N6784*O6784))/2*0.4</f>
        <v>0</v>
      </c>
    </row>
    <row r="6785" customFormat="false" ht="17" hidden="false" customHeight="false" outlineLevel="0" collapsed="false">
      <c r="D6785" s="1" t="n">
        <f aca="false">((+$C$4*M6785)+($K$4*N6785*O6785))/2*0.4</f>
        <v>0</v>
      </c>
    </row>
    <row r="6786" customFormat="false" ht="17" hidden="false" customHeight="false" outlineLevel="0" collapsed="false">
      <c r="D6786" s="1" t="n">
        <f aca="false">((+$C$4*M6786)+($K$4*N6786*O6786))/2*0.4</f>
        <v>0</v>
      </c>
    </row>
    <row r="6787" customFormat="false" ht="17" hidden="false" customHeight="false" outlineLevel="0" collapsed="false">
      <c r="D6787" s="1" t="n">
        <f aca="false">((+$C$4*M6787)+($K$4*N6787*O6787))/2*0.4</f>
        <v>0</v>
      </c>
    </row>
    <row r="6788" customFormat="false" ht="17" hidden="false" customHeight="false" outlineLevel="0" collapsed="false">
      <c r="D6788" s="1" t="n">
        <f aca="false">((+$C$4*M6788)+($K$4*N6788*O6788))/2*0.4</f>
        <v>0</v>
      </c>
    </row>
    <row r="6789" customFormat="false" ht="17" hidden="false" customHeight="false" outlineLevel="0" collapsed="false">
      <c r="D6789" s="1" t="n">
        <f aca="false">((+$C$4*M6789)+($K$4*N6789*O6789))/2*0.4</f>
        <v>0</v>
      </c>
    </row>
    <row r="6790" customFormat="false" ht="17" hidden="false" customHeight="false" outlineLevel="0" collapsed="false">
      <c r="D6790" s="1" t="n">
        <f aca="false">((+$C$4*M6790)+($K$4*N6790*O6790))/2*0.4</f>
        <v>0</v>
      </c>
    </row>
    <row r="6791" customFormat="false" ht="17" hidden="false" customHeight="false" outlineLevel="0" collapsed="false">
      <c r="D6791" s="1" t="n">
        <f aca="false">((+$C$4*M6791)+($K$4*N6791*O6791))/2*0.4</f>
        <v>0</v>
      </c>
    </row>
    <row r="6792" customFormat="false" ht="17" hidden="false" customHeight="false" outlineLevel="0" collapsed="false">
      <c r="D6792" s="1" t="n">
        <f aca="false">((+$C$4*M6792)+($K$4*N6792*O6792))/2*0.4</f>
        <v>0</v>
      </c>
    </row>
    <row r="6793" customFormat="false" ht="17" hidden="false" customHeight="false" outlineLevel="0" collapsed="false">
      <c r="D6793" s="1" t="n">
        <f aca="false">((+$C$4*M6793)+($K$4*N6793*O6793))/2*0.4</f>
        <v>0</v>
      </c>
    </row>
    <row r="6794" customFormat="false" ht="17" hidden="false" customHeight="false" outlineLevel="0" collapsed="false">
      <c r="D6794" s="1" t="n">
        <f aca="false">((+$C$4*M6794)+($K$4*N6794*O6794))/2*0.4</f>
        <v>0</v>
      </c>
    </row>
    <row r="6795" customFormat="false" ht="17" hidden="false" customHeight="false" outlineLevel="0" collapsed="false">
      <c r="D6795" s="1" t="n">
        <f aca="false">((+$C$4*M6795)+($K$4*N6795*O6795))/2*0.4</f>
        <v>0</v>
      </c>
    </row>
    <row r="6796" customFormat="false" ht="17" hidden="false" customHeight="false" outlineLevel="0" collapsed="false">
      <c r="D6796" s="1" t="n">
        <f aca="false">((+$C$4*M6796)+($K$4*N6796*O6796))/2*0.4</f>
        <v>0</v>
      </c>
    </row>
    <row r="6797" customFormat="false" ht="17" hidden="false" customHeight="false" outlineLevel="0" collapsed="false">
      <c r="D6797" s="1" t="n">
        <f aca="false">((+$C$4*M6797)+($K$4*N6797*O6797))/2*0.4</f>
        <v>0</v>
      </c>
    </row>
    <row r="6798" customFormat="false" ht="17" hidden="false" customHeight="false" outlineLevel="0" collapsed="false">
      <c r="D6798" s="1" t="n">
        <f aca="false">((+$C$4*M6798)+($K$4*N6798*O6798))/2*0.4</f>
        <v>0</v>
      </c>
    </row>
    <row r="6799" customFormat="false" ht="17" hidden="false" customHeight="false" outlineLevel="0" collapsed="false">
      <c r="D6799" s="1" t="n">
        <f aca="false">((+$C$4*M6799)+($K$4*N6799*O6799))/2*0.4</f>
        <v>0</v>
      </c>
    </row>
    <row r="6800" customFormat="false" ht="17" hidden="false" customHeight="false" outlineLevel="0" collapsed="false">
      <c r="D6800" s="1" t="n">
        <f aca="false">((+$C$4*M6800)+($K$4*N6800*O6800))/2*0.4</f>
        <v>0</v>
      </c>
    </row>
    <row r="6801" customFormat="false" ht="17" hidden="false" customHeight="false" outlineLevel="0" collapsed="false">
      <c r="D6801" s="1" t="n">
        <f aca="false">((+$C$4*M6801)+($K$4*N6801*O6801))/2*0.4</f>
        <v>0</v>
      </c>
    </row>
    <row r="6802" customFormat="false" ht="17" hidden="false" customHeight="false" outlineLevel="0" collapsed="false">
      <c r="D6802" s="1" t="n">
        <f aca="false">((+$C$4*M6802)+($K$4*N6802*O6802))/2*0.4</f>
        <v>0</v>
      </c>
    </row>
    <row r="6803" customFormat="false" ht="17" hidden="false" customHeight="false" outlineLevel="0" collapsed="false">
      <c r="D6803" s="1" t="n">
        <f aca="false">((+$C$4*M6803)+($K$4*N6803*O6803))/2*0.4</f>
        <v>0</v>
      </c>
    </row>
    <row r="6804" customFormat="false" ht="17" hidden="false" customHeight="false" outlineLevel="0" collapsed="false">
      <c r="D6804" s="1" t="n">
        <f aca="false">((+$C$4*M6804)+($K$4*N6804*O6804))/2*0.4</f>
        <v>0</v>
      </c>
    </row>
    <row r="6805" customFormat="false" ht="17" hidden="false" customHeight="false" outlineLevel="0" collapsed="false">
      <c r="D6805" s="1" t="n">
        <f aca="false">((+$C$4*M6805)+($K$4*N6805*O6805))/2*0.4</f>
        <v>0</v>
      </c>
    </row>
    <row r="6806" customFormat="false" ht="17" hidden="false" customHeight="false" outlineLevel="0" collapsed="false">
      <c r="D6806" s="1" t="n">
        <f aca="false">((+$C$4*M6806)+($K$4*N6806*O6806))/2*0.4</f>
        <v>0</v>
      </c>
    </row>
    <row r="6807" customFormat="false" ht="17" hidden="false" customHeight="false" outlineLevel="0" collapsed="false">
      <c r="D6807" s="1" t="n">
        <f aca="false">((+$C$4*M6807)+($K$4*N6807*O6807))/2*0.4</f>
        <v>0</v>
      </c>
    </row>
    <row r="6808" customFormat="false" ht="17" hidden="false" customHeight="false" outlineLevel="0" collapsed="false">
      <c r="D6808" s="1" t="n">
        <f aca="false">((+$C$4*M6808)+($K$4*N6808*O6808))/2*0.4</f>
        <v>0</v>
      </c>
    </row>
    <row r="6809" customFormat="false" ht="17" hidden="false" customHeight="false" outlineLevel="0" collapsed="false">
      <c r="D6809" s="1" t="n">
        <f aca="false">((+$C$4*M6809)+($K$4*N6809*O6809))/2*0.4</f>
        <v>0</v>
      </c>
    </row>
    <row r="6810" customFormat="false" ht="17" hidden="false" customHeight="false" outlineLevel="0" collapsed="false">
      <c r="D6810" s="1" t="n">
        <f aca="false">((+$C$4*M6810)+($K$4*N6810*O6810))/2*0.4</f>
        <v>0</v>
      </c>
    </row>
    <row r="6811" customFormat="false" ht="17" hidden="false" customHeight="false" outlineLevel="0" collapsed="false">
      <c r="D6811" s="1" t="n">
        <f aca="false">((+$C$4*M6811)+($K$4*N6811*O6811))/2*0.4</f>
        <v>0</v>
      </c>
    </row>
    <row r="6812" customFormat="false" ht="17" hidden="false" customHeight="false" outlineLevel="0" collapsed="false">
      <c r="D6812" s="1" t="n">
        <f aca="false">((+$C$4*M6812)+($K$4*N6812*O6812))/2*0.4</f>
        <v>0</v>
      </c>
    </row>
    <row r="6813" customFormat="false" ht="17" hidden="false" customHeight="false" outlineLevel="0" collapsed="false">
      <c r="D6813" s="1" t="n">
        <f aca="false">((+$C$4*M6813)+($K$4*N6813*O6813))/2*0.4</f>
        <v>0</v>
      </c>
    </row>
    <row r="6814" customFormat="false" ht="17" hidden="false" customHeight="false" outlineLevel="0" collapsed="false">
      <c r="D6814" s="1" t="n">
        <f aca="false">((+$C$4*M6814)+($K$4*N6814*O6814))/2*0.4</f>
        <v>0</v>
      </c>
    </row>
    <row r="6815" customFormat="false" ht="17" hidden="false" customHeight="false" outlineLevel="0" collapsed="false">
      <c r="D6815" s="1" t="n">
        <f aca="false">((+$C$4*M6815)+($K$4*N6815*O6815))/2*0.4</f>
        <v>0</v>
      </c>
    </row>
    <row r="6816" customFormat="false" ht="17" hidden="false" customHeight="false" outlineLevel="0" collapsed="false">
      <c r="D6816" s="1" t="n">
        <f aca="false">((+$C$4*M6816)+($K$4*N6816*O6816))/2*0.4</f>
        <v>0</v>
      </c>
    </row>
    <row r="6817" customFormat="false" ht="17" hidden="false" customHeight="false" outlineLevel="0" collapsed="false">
      <c r="D6817" s="1" t="n">
        <f aca="false">((+$C$4*M6817)+($K$4*N6817*O6817))/2*0.4</f>
        <v>0</v>
      </c>
    </row>
    <row r="6818" customFormat="false" ht="17" hidden="false" customHeight="false" outlineLevel="0" collapsed="false">
      <c r="D6818" s="1" t="n">
        <f aca="false">((+$C$4*M6818)+($K$4*N6818*O6818))/2*0.4</f>
        <v>0</v>
      </c>
    </row>
    <row r="6819" customFormat="false" ht="17" hidden="false" customHeight="false" outlineLevel="0" collapsed="false">
      <c r="D6819" s="1" t="n">
        <f aca="false">((+$C$4*M6819)+($K$4*N6819*O6819))/2*0.4</f>
        <v>0</v>
      </c>
    </row>
    <row r="6820" customFormat="false" ht="17" hidden="false" customHeight="false" outlineLevel="0" collapsed="false">
      <c r="D6820" s="1" t="n">
        <f aca="false">((+$C$4*M6820)+($K$4*N6820*O6820))/2*0.4</f>
        <v>0</v>
      </c>
    </row>
    <row r="6821" customFormat="false" ht="17" hidden="false" customHeight="false" outlineLevel="0" collapsed="false">
      <c r="D6821" s="1" t="n">
        <f aca="false">((+$C$4*M6821)+($K$4*N6821*O6821))/2*0.4</f>
        <v>0</v>
      </c>
    </row>
    <row r="6822" customFormat="false" ht="17" hidden="false" customHeight="false" outlineLevel="0" collapsed="false">
      <c r="D6822" s="1" t="n">
        <f aca="false">((+$C$4*M6822)+($K$4*N6822*O6822))/2*0.4</f>
        <v>0</v>
      </c>
    </row>
    <row r="6823" customFormat="false" ht="17" hidden="false" customHeight="false" outlineLevel="0" collapsed="false">
      <c r="D6823" s="1" t="n">
        <f aca="false">((+$C$4*M6823)+($K$4*N6823*O6823))/2*0.4</f>
        <v>0</v>
      </c>
    </row>
    <row r="6824" customFormat="false" ht="17" hidden="false" customHeight="false" outlineLevel="0" collapsed="false">
      <c r="D6824" s="1" t="n">
        <f aca="false">((+$C$4*M6824)+($K$4*N6824*O6824))/2*0.4</f>
        <v>0</v>
      </c>
    </row>
    <row r="6825" customFormat="false" ht="17" hidden="false" customHeight="false" outlineLevel="0" collapsed="false">
      <c r="D6825" s="1" t="n">
        <f aca="false">((+$C$4*M6825)+($K$4*N6825*O6825))/2*0.4</f>
        <v>0</v>
      </c>
    </row>
    <row r="6826" customFormat="false" ht="17" hidden="false" customHeight="false" outlineLevel="0" collapsed="false">
      <c r="D6826" s="1" t="n">
        <f aca="false">((+$C$4*M6826)+($K$4*N6826*O6826))/2*0.4</f>
        <v>0</v>
      </c>
    </row>
    <row r="6827" customFormat="false" ht="17" hidden="false" customHeight="false" outlineLevel="0" collapsed="false">
      <c r="D6827" s="1" t="n">
        <f aca="false">((+$C$4*M6827)+($K$4*N6827*O6827))/2*0.4</f>
        <v>0</v>
      </c>
    </row>
    <row r="6828" customFormat="false" ht="17" hidden="false" customHeight="false" outlineLevel="0" collapsed="false">
      <c r="D6828" s="1" t="n">
        <f aca="false">((+$C$4*M6828)+($K$4*N6828*O6828))/2*0.4</f>
        <v>0</v>
      </c>
    </row>
    <row r="6829" customFormat="false" ht="17" hidden="false" customHeight="false" outlineLevel="0" collapsed="false">
      <c r="D6829" s="1" t="n">
        <f aca="false">((+$C$4*M6829)+($K$4*N6829*O6829))/2*0.4</f>
        <v>0</v>
      </c>
    </row>
    <row r="6830" customFormat="false" ht="17" hidden="false" customHeight="false" outlineLevel="0" collapsed="false">
      <c r="D6830" s="1" t="n">
        <f aca="false">((+$C$4*M6830)+($K$4*N6830*O6830))/2*0.4</f>
        <v>0</v>
      </c>
    </row>
    <row r="6831" customFormat="false" ht="17" hidden="false" customHeight="false" outlineLevel="0" collapsed="false">
      <c r="D6831" s="1" t="n">
        <f aca="false">((+$C$4*M6831)+($K$4*N6831*O6831))/2*0.4</f>
        <v>0</v>
      </c>
    </row>
    <row r="6832" customFormat="false" ht="17" hidden="false" customHeight="false" outlineLevel="0" collapsed="false">
      <c r="D6832" s="1" t="n">
        <f aca="false">((+$C$4*M6832)+($K$4*N6832*O6832))/2*0.4</f>
        <v>0</v>
      </c>
    </row>
    <row r="6833" customFormat="false" ht="17" hidden="false" customHeight="false" outlineLevel="0" collapsed="false">
      <c r="D6833" s="1" t="n">
        <f aca="false">((+$C$4*M6833)+($K$4*N6833*O6833))/2*0.4</f>
        <v>0</v>
      </c>
    </row>
    <row r="6834" customFormat="false" ht="17" hidden="false" customHeight="false" outlineLevel="0" collapsed="false">
      <c r="D6834" s="1" t="n">
        <f aca="false">((+$C$4*M6834)+($K$4*N6834*O6834))/2*0.4</f>
        <v>0</v>
      </c>
    </row>
    <row r="6835" customFormat="false" ht="17" hidden="false" customHeight="false" outlineLevel="0" collapsed="false">
      <c r="D6835" s="1" t="n">
        <f aca="false">((+$C$4*M6835)+($K$4*N6835*O6835))/2*0.4</f>
        <v>0</v>
      </c>
    </row>
    <row r="6836" customFormat="false" ht="17" hidden="false" customHeight="false" outlineLevel="0" collapsed="false">
      <c r="D6836" s="1" t="n">
        <f aca="false">((+$C$4*M6836)+($K$4*N6836*O6836))/2*0.4</f>
        <v>0</v>
      </c>
    </row>
    <row r="6837" customFormat="false" ht="17" hidden="false" customHeight="false" outlineLevel="0" collapsed="false">
      <c r="D6837" s="1" t="n">
        <f aca="false">((+$C$4*M6837)+($K$4*N6837*O6837))/2*0.4</f>
        <v>0</v>
      </c>
    </row>
    <row r="6838" customFormat="false" ht="17" hidden="false" customHeight="false" outlineLevel="0" collapsed="false">
      <c r="D6838" s="1" t="n">
        <f aca="false">((+$C$4*M6838)+($K$4*N6838*O6838))/2*0.4</f>
        <v>0</v>
      </c>
    </row>
    <row r="6839" customFormat="false" ht="17" hidden="false" customHeight="false" outlineLevel="0" collapsed="false">
      <c r="D6839" s="1" t="n">
        <f aca="false">((+$C$4*M6839)+($K$4*N6839*O6839))/2*0.4</f>
        <v>0</v>
      </c>
    </row>
    <row r="6840" customFormat="false" ht="17" hidden="false" customHeight="false" outlineLevel="0" collapsed="false">
      <c r="D6840" s="1" t="n">
        <f aca="false">((+$C$4*M6840)+($K$4*N6840*O6840))/2*0.4</f>
        <v>0</v>
      </c>
    </row>
    <row r="6841" customFormat="false" ht="17" hidden="false" customHeight="false" outlineLevel="0" collapsed="false">
      <c r="D6841" s="1" t="n">
        <f aca="false">((+$C$4*M6841)+($K$4*N6841*O6841))/2*0.4</f>
        <v>0</v>
      </c>
    </row>
    <row r="6842" customFormat="false" ht="17" hidden="false" customHeight="false" outlineLevel="0" collapsed="false">
      <c r="D6842" s="1" t="n">
        <f aca="false">((+$C$4*M6842)+($K$4*N6842*O6842))/2*0.4</f>
        <v>0</v>
      </c>
    </row>
    <row r="6843" customFormat="false" ht="17" hidden="false" customHeight="false" outlineLevel="0" collapsed="false">
      <c r="D6843" s="1" t="n">
        <f aca="false">((+$C$4*M6843)+($K$4*N6843*O6843))/2*0.4</f>
        <v>0</v>
      </c>
    </row>
    <row r="6844" customFormat="false" ht="17" hidden="false" customHeight="false" outlineLevel="0" collapsed="false">
      <c r="D6844" s="1" t="n">
        <f aca="false">((+$C$4*M6844)+($K$4*N6844*O6844))/2*0.4</f>
        <v>0</v>
      </c>
    </row>
    <row r="6845" customFormat="false" ht="17" hidden="false" customHeight="false" outlineLevel="0" collapsed="false">
      <c r="D6845" s="1" t="n">
        <f aca="false">((+$C$4*M6845)+($K$4*N6845*O6845))/2*0.4</f>
        <v>0</v>
      </c>
    </row>
    <row r="6846" customFormat="false" ht="17" hidden="false" customHeight="false" outlineLevel="0" collapsed="false">
      <c r="D6846" s="1" t="n">
        <f aca="false">((+$C$4*M6846)+($K$4*N6846*O6846))/2*0.4</f>
        <v>0</v>
      </c>
    </row>
    <row r="6847" customFormat="false" ht="17" hidden="false" customHeight="false" outlineLevel="0" collapsed="false">
      <c r="D6847" s="1" t="n">
        <f aca="false">((+$C$4*M6847)+($K$4*N6847*O6847))/2*0.4</f>
        <v>0</v>
      </c>
    </row>
    <row r="6848" customFormat="false" ht="17" hidden="false" customHeight="false" outlineLevel="0" collapsed="false">
      <c r="D6848" s="1" t="n">
        <f aca="false">((+$C$4*M6848)+($K$4*N6848*O6848))/2*0.4</f>
        <v>0</v>
      </c>
    </row>
    <row r="6849" customFormat="false" ht="17" hidden="false" customHeight="false" outlineLevel="0" collapsed="false">
      <c r="D6849" s="1" t="n">
        <f aca="false">((+$C$4*M6849)+($K$4*N6849*O6849))/2*0.4</f>
        <v>0</v>
      </c>
    </row>
    <row r="6850" customFormat="false" ht="17" hidden="false" customHeight="false" outlineLevel="0" collapsed="false">
      <c r="D6850" s="1" t="n">
        <f aca="false">((+$C$4*M6850)+($K$4*N6850*O6850))/2*0.4</f>
        <v>0</v>
      </c>
    </row>
    <row r="6851" customFormat="false" ht="17" hidden="false" customHeight="false" outlineLevel="0" collapsed="false">
      <c r="D6851" s="1" t="n">
        <f aca="false">((+$C$4*M6851)+($K$4*N6851*O6851))/2*0.4</f>
        <v>0</v>
      </c>
    </row>
    <row r="6852" customFormat="false" ht="17" hidden="false" customHeight="false" outlineLevel="0" collapsed="false">
      <c r="D6852" s="1" t="n">
        <f aca="false">((+$C$4*M6852)+($K$4*N6852*O6852))/2*0.4</f>
        <v>0</v>
      </c>
    </row>
    <row r="6853" customFormat="false" ht="17" hidden="false" customHeight="false" outlineLevel="0" collapsed="false">
      <c r="D6853" s="1" t="n">
        <f aca="false">((+$C$4*M6853)+($K$4*N6853*O6853))/2*0.4</f>
        <v>0</v>
      </c>
    </row>
    <row r="6854" customFormat="false" ht="17" hidden="false" customHeight="false" outlineLevel="0" collapsed="false">
      <c r="D6854" s="1" t="n">
        <f aca="false">((+$C$4*M6854)+($K$4*N6854*O6854))/2*0.4</f>
        <v>0</v>
      </c>
    </row>
    <row r="6855" customFormat="false" ht="17" hidden="false" customHeight="false" outlineLevel="0" collapsed="false">
      <c r="D6855" s="1" t="n">
        <f aca="false">((+$C$4*M6855)+($K$4*N6855*O6855))/2*0.4</f>
        <v>0</v>
      </c>
    </row>
    <row r="6856" customFormat="false" ht="17" hidden="false" customHeight="false" outlineLevel="0" collapsed="false">
      <c r="D6856" s="1" t="n">
        <f aca="false">((+$C$4*M6856)+($K$4*N6856*O6856))/2*0.4</f>
        <v>0</v>
      </c>
    </row>
    <row r="6857" customFormat="false" ht="17" hidden="false" customHeight="false" outlineLevel="0" collapsed="false">
      <c r="D6857" s="1" t="n">
        <f aca="false">((+$C$4*M6857)+($K$4*N6857*O6857))/2*0.4</f>
        <v>0</v>
      </c>
    </row>
    <row r="6858" customFormat="false" ht="17" hidden="false" customHeight="false" outlineLevel="0" collapsed="false">
      <c r="D6858" s="1" t="n">
        <f aca="false">((+$C$4*M6858)+($K$4*N6858*O6858))/2*0.4</f>
        <v>0</v>
      </c>
    </row>
    <row r="6859" customFormat="false" ht="17" hidden="false" customHeight="false" outlineLevel="0" collapsed="false">
      <c r="D6859" s="1" t="n">
        <f aca="false">((+$C$4*M6859)+($K$4*N6859*O6859))/2*0.4</f>
        <v>0</v>
      </c>
    </row>
    <row r="6860" customFormat="false" ht="17" hidden="false" customHeight="false" outlineLevel="0" collapsed="false">
      <c r="D6860" s="1" t="n">
        <f aca="false">((+$C$4*M6860)+($K$4*N6860*O6860))/2*0.4</f>
        <v>0</v>
      </c>
    </row>
    <row r="6861" customFormat="false" ht="17" hidden="false" customHeight="false" outlineLevel="0" collapsed="false">
      <c r="D6861" s="1" t="n">
        <f aca="false">((+$C$4*M6861)+($K$4*N6861*O6861))/2*0.4</f>
        <v>0</v>
      </c>
    </row>
    <row r="6862" customFormat="false" ht="17" hidden="false" customHeight="false" outlineLevel="0" collapsed="false">
      <c r="D6862" s="1" t="n">
        <f aca="false">((+$C$4*M6862)+($K$4*N6862*O6862))/2*0.4</f>
        <v>0</v>
      </c>
    </row>
    <row r="6863" customFormat="false" ht="17" hidden="false" customHeight="false" outlineLevel="0" collapsed="false">
      <c r="D6863" s="1" t="n">
        <f aca="false">((+$C$4*M6863)+($K$4*N6863*O6863))/2*0.4</f>
        <v>0</v>
      </c>
    </row>
    <row r="6864" customFormat="false" ht="17" hidden="false" customHeight="false" outlineLevel="0" collapsed="false">
      <c r="D6864" s="1" t="n">
        <f aca="false">((+$C$4*M6864)+($K$4*N6864*O6864))/2*0.4</f>
        <v>0</v>
      </c>
    </row>
    <row r="6865" customFormat="false" ht="17" hidden="false" customHeight="false" outlineLevel="0" collapsed="false">
      <c r="D6865" s="1" t="n">
        <f aca="false">((+$C$4*M6865)+($K$4*N6865*O6865))/2*0.4</f>
        <v>0</v>
      </c>
    </row>
    <row r="6866" customFormat="false" ht="17" hidden="false" customHeight="false" outlineLevel="0" collapsed="false">
      <c r="D6866" s="1" t="n">
        <f aca="false">((+$C$4*M6866)+($K$4*N6866*O6866))/2*0.4</f>
        <v>0</v>
      </c>
    </row>
    <row r="6867" customFormat="false" ht="17" hidden="false" customHeight="false" outlineLevel="0" collapsed="false">
      <c r="D6867" s="1" t="n">
        <f aca="false">((+$C$4*M6867)+($K$4*N6867*O6867))/2*0.4</f>
        <v>0</v>
      </c>
    </row>
    <row r="6868" customFormat="false" ht="17" hidden="false" customHeight="false" outlineLevel="0" collapsed="false">
      <c r="D6868" s="1" t="n">
        <f aca="false">((+$C$4*M6868)+($K$4*N6868*O6868))/2*0.4</f>
        <v>0</v>
      </c>
    </row>
    <row r="6869" customFormat="false" ht="17" hidden="false" customHeight="false" outlineLevel="0" collapsed="false">
      <c r="D6869" s="1" t="n">
        <f aca="false">((+$C$4*M6869)+($K$4*N6869*O6869))/2*0.4</f>
        <v>0</v>
      </c>
    </row>
    <row r="6870" customFormat="false" ht="17" hidden="false" customHeight="false" outlineLevel="0" collapsed="false">
      <c r="D6870" s="1" t="n">
        <f aca="false">((+$C$4*M6870)+($K$4*N6870*O6870))/2*0.4</f>
        <v>0</v>
      </c>
    </row>
    <row r="6871" customFormat="false" ht="17" hidden="false" customHeight="false" outlineLevel="0" collapsed="false">
      <c r="D6871" s="1" t="n">
        <f aca="false">((+$C$4*M6871)+($K$4*N6871*O6871))/2*0.4</f>
        <v>0</v>
      </c>
    </row>
    <row r="6872" customFormat="false" ht="17" hidden="false" customHeight="false" outlineLevel="0" collapsed="false">
      <c r="D6872" s="1" t="n">
        <f aca="false">((+$C$4*M6872)+($K$4*N6872*O6872))/2*0.4</f>
        <v>0</v>
      </c>
    </row>
    <row r="6873" customFormat="false" ht="17" hidden="false" customHeight="false" outlineLevel="0" collapsed="false">
      <c r="D6873" s="1" t="n">
        <f aca="false">((+$C$4*M6873)+($K$4*N6873*O6873))/2*0.4</f>
        <v>0</v>
      </c>
    </row>
    <row r="6874" customFormat="false" ht="17" hidden="false" customHeight="false" outlineLevel="0" collapsed="false">
      <c r="D6874" s="1" t="n">
        <f aca="false">((+$C$4*M6874)+($K$4*N6874*O6874))/2*0.4</f>
        <v>0</v>
      </c>
    </row>
    <row r="6875" customFormat="false" ht="17" hidden="false" customHeight="false" outlineLevel="0" collapsed="false">
      <c r="D6875" s="1" t="n">
        <f aca="false">((+$C$4*M6875)+($K$4*N6875*O6875))/2*0.4</f>
        <v>0</v>
      </c>
    </row>
    <row r="6876" customFormat="false" ht="17" hidden="false" customHeight="false" outlineLevel="0" collapsed="false">
      <c r="D6876" s="1" t="n">
        <f aca="false">((+$C$4*M6876)+($K$4*N6876*O6876))/2*0.4</f>
        <v>0</v>
      </c>
    </row>
    <row r="6877" customFormat="false" ht="17" hidden="false" customHeight="false" outlineLevel="0" collapsed="false">
      <c r="D6877" s="1" t="n">
        <f aca="false">((+$C$4*M6877)+($K$4*N6877*O6877))/2*0.4</f>
        <v>0</v>
      </c>
    </row>
    <row r="6878" customFormat="false" ht="17" hidden="false" customHeight="false" outlineLevel="0" collapsed="false">
      <c r="D6878" s="1" t="n">
        <f aca="false">((+$C$4*M6878)+($K$4*N6878*O6878))/2*0.4</f>
        <v>0</v>
      </c>
    </row>
    <row r="6879" customFormat="false" ht="17" hidden="false" customHeight="false" outlineLevel="0" collapsed="false">
      <c r="D6879" s="1" t="n">
        <f aca="false">((+$C$4*M6879)+($K$4*N6879*O6879))/2*0.4</f>
        <v>0</v>
      </c>
    </row>
    <row r="6880" customFormat="false" ht="17" hidden="false" customHeight="false" outlineLevel="0" collapsed="false">
      <c r="D6880" s="1" t="n">
        <f aca="false">((+$C$4*M6880)+($K$4*N6880*O6880))/2*0.4</f>
        <v>0</v>
      </c>
    </row>
    <row r="6881" customFormat="false" ht="17" hidden="false" customHeight="false" outlineLevel="0" collapsed="false">
      <c r="D6881" s="1" t="n">
        <f aca="false">((+$C$4*M6881)+($K$4*N6881*O6881))/2*0.4</f>
        <v>0</v>
      </c>
    </row>
    <row r="6882" customFormat="false" ht="17" hidden="false" customHeight="false" outlineLevel="0" collapsed="false">
      <c r="D6882" s="1" t="n">
        <f aca="false">((+$C$4*M6882)+($K$4*N6882*O6882))/2*0.4</f>
        <v>0</v>
      </c>
    </row>
    <row r="6883" customFormat="false" ht="17" hidden="false" customHeight="false" outlineLevel="0" collapsed="false">
      <c r="D6883" s="1" t="n">
        <f aca="false">((+$C$4*M6883)+($K$4*N6883*O6883))/2*0.4</f>
        <v>0</v>
      </c>
    </row>
    <row r="6884" customFormat="false" ht="17" hidden="false" customHeight="false" outlineLevel="0" collapsed="false">
      <c r="D6884" s="1" t="n">
        <f aca="false">((+$C$4*M6884)+($K$4*N6884*O6884))/2*0.4</f>
        <v>0</v>
      </c>
    </row>
    <row r="6885" customFormat="false" ht="17" hidden="false" customHeight="false" outlineLevel="0" collapsed="false">
      <c r="D6885" s="1" t="n">
        <f aca="false">((+$C$4*M6885)+($K$4*N6885*O6885))/2*0.4</f>
        <v>0</v>
      </c>
    </row>
    <row r="6886" customFormat="false" ht="17" hidden="false" customHeight="false" outlineLevel="0" collapsed="false">
      <c r="D6886" s="1" t="n">
        <f aca="false">((+$C$4*M6886)+($K$4*N6886*O6886))/2*0.4</f>
        <v>0</v>
      </c>
    </row>
    <row r="6887" customFormat="false" ht="17" hidden="false" customHeight="false" outlineLevel="0" collapsed="false">
      <c r="D6887" s="1" t="n">
        <f aca="false">((+$C$4*M6887)+($K$4*N6887*O6887))/2*0.4</f>
        <v>0</v>
      </c>
    </row>
    <row r="6888" customFormat="false" ht="17" hidden="false" customHeight="false" outlineLevel="0" collapsed="false">
      <c r="D6888" s="1" t="n">
        <f aca="false">((+$C$4*M6888)+($K$4*N6888*O6888))/2*0.4</f>
        <v>0</v>
      </c>
    </row>
    <row r="6889" customFormat="false" ht="17" hidden="false" customHeight="false" outlineLevel="0" collapsed="false">
      <c r="D6889" s="1" t="n">
        <f aca="false">((+$C$4*M6889)+($K$4*N6889*O6889))/2*0.4</f>
        <v>0</v>
      </c>
    </row>
    <row r="6890" customFormat="false" ht="17" hidden="false" customHeight="false" outlineLevel="0" collapsed="false">
      <c r="D6890" s="1" t="n">
        <f aca="false">((+$C$4*M6890)+($K$4*N6890*O6890))/2*0.4</f>
        <v>0</v>
      </c>
    </row>
    <row r="6891" customFormat="false" ht="17" hidden="false" customHeight="false" outlineLevel="0" collapsed="false">
      <c r="D6891" s="1" t="n">
        <f aca="false">((+$C$4*M6891)+($K$4*N6891*O6891))/2*0.4</f>
        <v>0</v>
      </c>
    </row>
    <row r="6892" customFormat="false" ht="17" hidden="false" customHeight="false" outlineLevel="0" collapsed="false">
      <c r="D6892" s="1" t="n">
        <f aca="false">((+$C$4*M6892)+($K$4*N6892*O6892))/2*0.4</f>
        <v>0</v>
      </c>
    </row>
    <row r="6893" customFormat="false" ht="17" hidden="false" customHeight="false" outlineLevel="0" collapsed="false">
      <c r="D6893" s="1" t="n">
        <f aca="false">((+$C$4*M6893)+($K$4*N6893*O6893))/2*0.4</f>
        <v>0</v>
      </c>
    </row>
    <row r="6894" customFormat="false" ht="17" hidden="false" customHeight="false" outlineLevel="0" collapsed="false">
      <c r="D6894" s="1" t="n">
        <f aca="false">((+$C$4*M6894)+($K$4*N6894*O6894))/2*0.4</f>
        <v>0</v>
      </c>
    </row>
    <row r="6895" customFormat="false" ht="17" hidden="false" customHeight="false" outlineLevel="0" collapsed="false">
      <c r="D6895" s="1" t="n">
        <f aca="false">((+$C$4*M6895)+($K$4*N6895*O6895))/2*0.4</f>
        <v>0</v>
      </c>
    </row>
    <row r="6896" customFormat="false" ht="17" hidden="false" customHeight="false" outlineLevel="0" collapsed="false">
      <c r="D6896" s="1" t="n">
        <f aca="false">((+$C$4*M6896)+($K$4*N6896*O6896))/2*0.4</f>
        <v>0</v>
      </c>
    </row>
    <row r="6897" customFormat="false" ht="17" hidden="false" customHeight="false" outlineLevel="0" collapsed="false">
      <c r="D6897" s="1" t="n">
        <f aca="false">((+$C$4*M6897)+($K$4*N6897*O6897))/2*0.4</f>
        <v>0</v>
      </c>
    </row>
    <row r="6898" customFormat="false" ht="17" hidden="false" customHeight="false" outlineLevel="0" collapsed="false">
      <c r="D6898" s="1" t="n">
        <f aca="false">((+$C$4*M6898)+($K$4*N6898*O6898))/2*0.4</f>
        <v>0</v>
      </c>
    </row>
    <row r="6899" customFormat="false" ht="17" hidden="false" customHeight="false" outlineLevel="0" collapsed="false">
      <c r="D6899" s="1" t="n">
        <f aca="false">((+$C$4*M6899)+($K$4*N6899*O6899))/2*0.4</f>
        <v>0</v>
      </c>
    </row>
    <row r="6900" customFormat="false" ht="17" hidden="false" customHeight="false" outlineLevel="0" collapsed="false">
      <c r="D6900" s="1" t="n">
        <f aca="false">((+$C$4*M6900)+($K$4*N6900*O6900))/2*0.4</f>
        <v>0</v>
      </c>
    </row>
    <row r="6901" customFormat="false" ht="17" hidden="false" customHeight="false" outlineLevel="0" collapsed="false">
      <c r="D6901" s="1" t="n">
        <f aca="false">((+$C$4*M6901)+($K$4*N6901*O6901))/2*0.4</f>
        <v>0</v>
      </c>
    </row>
    <row r="6902" customFormat="false" ht="17" hidden="false" customHeight="false" outlineLevel="0" collapsed="false">
      <c r="D6902" s="1" t="n">
        <f aca="false">((+$C$4*M6902)+($K$4*N6902*O6902))/2*0.4</f>
        <v>0</v>
      </c>
    </row>
    <row r="6903" customFormat="false" ht="17" hidden="false" customHeight="false" outlineLevel="0" collapsed="false">
      <c r="D6903" s="1" t="n">
        <f aca="false">((+$C$4*M6903)+($K$4*N6903*O6903))/2*0.4</f>
        <v>0</v>
      </c>
    </row>
    <row r="6904" customFormat="false" ht="17" hidden="false" customHeight="false" outlineLevel="0" collapsed="false">
      <c r="D6904" s="1" t="n">
        <f aca="false">((+$C$4*M6904)+($K$4*N6904*O6904))/2*0.4</f>
        <v>0</v>
      </c>
    </row>
    <row r="6905" customFormat="false" ht="17" hidden="false" customHeight="false" outlineLevel="0" collapsed="false">
      <c r="D6905" s="1" t="n">
        <f aca="false">((+$C$4*M6905)+($K$4*N6905*O6905))/2*0.4</f>
        <v>0</v>
      </c>
    </row>
    <row r="6906" customFormat="false" ht="17" hidden="false" customHeight="false" outlineLevel="0" collapsed="false">
      <c r="D6906" s="1" t="n">
        <f aca="false">((+$C$4*M6906)+($K$4*N6906*O6906))/2*0.4</f>
        <v>0</v>
      </c>
    </row>
    <row r="6907" customFormat="false" ht="17" hidden="false" customHeight="false" outlineLevel="0" collapsed="false">
      <c r="D6907" s="1" t="n">
        <f aca="false">((+$C$4*M6907)+($K$4*N6907*O6907))/2*0.4</f>
        <v>0</v>
      </c>
    </row>
    <row r="6908" customFormat="false" ht="17" hidden="false" customHeight="false" outlineLevel="0" collapsed="false">
      <c r="D6908" s="1" t="n">
        <f aca="false">((+$C$4*M6908)+($K$4*N6908*O6908))/2*0.4</f>
        <v>0</v>
      </c>
    </row>
    <row r="6909" customFormat="false" ht="17" hidden="false" customHeight="false" outlineLevel="0" collapsed="false">
      <c r="D6909" s="1" t="n">
        <f aca="false">((+$C$4*M6909)+($K$4*N6909*O6909))/2*0.4</f>
        <v>0</v>
      </c>
    </row>
    <row r="6910" customFormat="false" ht="17" hidden="false" customHeight="false" outlineLevel="0" collapsed="false">
      <c r="D6910" s="1" t="n">
        <f aca="false">((+$C$4*M6910)+($K$4*N6910*O6910))/2*0.4</f>
        <v>0</v>
      </c>
    </row>
    <row r="6911" customFormat="false" ht="17" hidden="false" customHeight="false" outlineLevel="0" collapsed="false">
      <c r="D6911" s="1" t="n">
        <f aca="false">((+$C$4*M6911)+($K$4*N6911*O6911))/2*0.4</f>
        <v>0</v>
      </c>
    </row>
    <row r="6912" customFormat="false" ht="17" hidden="false" customHeight="false" outlineLevel="0" collapsed="false">
      <c r="D6912" s="1" t="n">
        <f aca="false">((+$C$4*M6912)+($K$4*N6912*O6912))/2*0.4</f>
        <v>0</v>
      </c>
    </row>
    <row r="6913" customFormat="false" ht="17" hidden="false" customHeight="false" outlineLevel="0" collapsed="false">
      <c r="D6913" s="1" t="n">
        <f aca="false">((+$C$4*M6913)+($K$4*N6913*O6913))/2*0.4</f>
        <v>0</v>
      </c>
    </row>
    <row r="6914" customFormat="false" ht="17" hidden="false" customHeight="false" outlineLevel="0" collapsed="false">
      <c r="D6914" s="1" t="n">
        <f aca="false">((+$C$4*M6914)+($K$4*N6914*O6914))/2*0.4</f>
        <v>0</v>
      </c>
    </row>
    <row r="6915" customFormat="false" ht="17" hidden="false" customHeight="false" outlineLevel="0" collapsed="false">
      <c r="D6915" s="1" t="n">
        <f aca="false">((+$C$4*M6915)+($K$4*N6915*O6915))/2*0.4</f>
        <v>0</v>
      </c>
    </row>
    <row r="6916" customFormat="false" ht="17" hidden="false" customHeight="false" outlineLevel="0" collapsed="false">
      <c r="D6916" s="1" t="n">
        <f aca="false">((+$C$4*M6916)+($K$4*N6916*O6916))/2*0.4</f>
        <v>0</v>
      </c>
    </row>
    <row r="6917" customFormat="false" ht="17" hidden="false" customHeight="false" outlineLevel="0" collapsed="false">
      <c r="D6917" s="1" t="n">
        <f aca="false">((+$C$4*M6917)+($K$4*N6917*O6917))/2*0.4</f>
        <v>0</v>
      </c>
    </row>
    <row r="6918" customFormat="false" ht="17" hidden="false" customHeight="false" outlineLevel="0" collapsed="false">
      <c r="D6918" s="1" t="n">
        <f aca="false">((+$C$4*M6918)+($K$4*N6918*O6918))/2*0.4</f>
        <v>0</v>
      </c>
    </row>
    <row r="6919" customFormat="false" ht="17" hidden="false" customHeight="false" outlineLevel="0" collapsed="false">
      <c r="D6919" s="1" t="n">
        <f aca="false">((+$C$4*M6919)+($K$4*N6919*O6919))/2*0.4</f>
        <v>0</v>
      </c>
    </row>
    <row r="6920" customFormat="false" ht="17" hidden="false" customHeight="false" outlineLevel="0" collapsed="false">
      <c r="D6920" s="1" t="n">
        <f aca="false">((+$C$4*M6920)+($K$4*N6920*O6920))/2*0.4</f>
        <v>0</v>
      </c>
    </row>
    <row r="6921" customFormat="false" ht="17" hidden="false" customHeight="false" outlineLevel="0" collapsed="false">
      <c r="D6921" s="1" t="n">
        <f aca="false">((+$C$4*M6921)+($K$4*N6921*O6921))/2*0.4</f>
        <v>0</v>
      </c>
    </row>
    <row r="6922" customFormat="false" ht="17" hidden="false" customHeight="false" outlineLevel="0" collapsed="false">
      <c r="D6922" s="1" t="n">
        <f aca="false">((+$C$4*M6922)+($K$4*N6922*O6922))/2*0.4</f>
        <v>0</v>
      </c>
    </row>
    <row r="6923" customFormat="false" ht="17" hidden="false" customHeight="false" outlineLevel="0" collapsed="false">
      <c r="D6923" s="1" t="n">
        <f aca="false">((+$C$4*M6923)+($K$4*N6923*O6923))/2*0.4</f>
        <v>0</v>
      </c>
    </row>
    <row r="6924" customFormat="false" ht="17" hidden="false" customHeight="false" outlineLevel="0" collapsed="false">
      <c r="D6924" s="1" t="n">
        <f aca="false">((+$C$4*M6924)+($K$4*N6924*O6924))/2*0.4</f>
        <v>0</v>
      </c>
    </row>
    <row r="6925" customFormat="false" ht="17" hidden="false" customHeight="false" outlineLevel="0" collapsed="false">
      <c r="D6925" s="1" t="n">
        <f aca="false">((+$C$4*M6925)+($K$4*N6925*O6925))/2*0.4</f>
        <v>0</v>
      </c>
    </row>
    <row r="6926" customFormat="false" ht="17" hidden="false" customHeight="false" outlineLevel="0" collapsed="false">
      <c r="D6926" s="1" t="n">
        <f aca="false">((+$C$4*M6926)+($K$4*N6926*O6926))/2*0.4</f>
        <v>0</v>
      </c>
    </row>
    <row r="6927" customFormat="false" ht="17" hidden="false" customHeight="false" outlineLevel="0" collapsed="false">
      <c r="D6927" s="1" t="n">
        <f aca="false">((+$C$4*M6927)+($K$4*N6927*O6927))/2*0.4</f>
        <v>0</v>
      </c>
    </row>
    <row r="6928" customFormat="false" ht="17" hidden="false" customHeight="false" outlineLevel="0" collapsed="false">
      <c r="D6928" s="1" t="n">
        <f aca="false">((+$C$4*M6928)+($K$4*N6928*O6928))/2*0.4</f>
        <v>0</v>
      </c>
    </row>
    <row r="6929" customFormat="false" ht="17" hidden="false" customHeight="false" outlineLevel="0" collapsed="false">
      <c r="D6929" s="1" t="n">
        <f aca="false">((+$C$4*M6929)+($K$4*N6929*O6929))/2*0.4</f>
        <v>0</v>
      </c>
    </row>
    <row r="6930" customFormat="false" ht="17" hidden="false" customHeight="false" outlineLevel="0" collapsed="false">
      <c r="D6930" s="1" t="n">
        <f aca="false">((+$C$4*M6930)+($K$4*N6930*O6930))/2*0.4</f>
        <v>0</v>
      </c>
    </row>
    <row r="6931" customFormat="false" ht="17" hidden="false" customHeight="false" outlineLevel="0" collapsed="false">
      <c r="D6931" s="1" t="n">
        <f aca="false">((+$C$4*M6931)+($K$4*N6931*O6931))/2*0.4</f>
        <v>0</v>
      </c>
    </row>
    <row r="6932" customFormat="false" ht="17" hidden="false" customHeight="false" outlineLevel="0" collapsed="false">
      <c r="D6932" s="1" t="n">
        <f aca="false">((+$C$4*M6932)+($K$4*N6932*O6932))/2*0.4</f>
        <v>0</v>
      </c>
    </row>
    <row r="6933" customFormat="false" ht="17" hidden="false" customHeight="false" outlineLevel="0" collapsed="false">
      <c r="D6933" s="1" t="n">
        <f aca="false">((+$C$4*M6933)+($K$4*N6933*O6933))/2*0.4</f>
        <v>0</v>
      </c>
    </row>
    <row r="6934" customFormat="false" ht="17" hidden="false" customHeight="false" outlineLevel="0" collapsed="false">
      <c r="D6934" s="1" t="n">
        <f aca="false">((+$C$4*M6934)+($K$4*N6934*O6934))/2*0.4</f>
        <v>0</v>
      </c>
    </row>
    <row r="6935" customFormat="false" ht="17" hidden="false" customHeight="false" outlineLevel="0" collapsed="false">
      <c r="D6935" s="1" t="n">
        <f aca="false">((+$C$4*M6935)+($K$4*N6935*O6935))/2*0.4</f>
        <v>0</v>
      </c>
    </row>
    <row r="6936" customFormat="false" ht="17" hidden="false" customHeight="false" outlineLevel="0" collapsed="false">
      <c r="D6936" s="1" t="n">
        <f aca="false">((+$C$4*M6936)+($K$4*N6936*O6936))/2*0.4</f>
        <v>0</v>
      </c>
    </row>
    <row r="6937" customFormat="false" ht="17" hidden="false" customHeight="false" outlineLevel="0" collapsed="false">
      <c r="D6937" s="1" t="n">
        <f aca="false">((+$C$4*M6937)+($K$4*N6937*O6937))/2*0.4</f>
        <v>0</v>
      </c>
    </row>
    <row r="6938" customFormat="false" ht="17" hidden="false" customHeight="false" outlineLevel="0" collapsed="false">
      <c r="D6938" s="1" t="n">
        <f aca="false">((+$C$4*M6938)+($K$4*N6938*O6938))/2*0.4</f>
        <v>0</v>
      </c>
    </row>
    <row r="6939" customFormat="false" ht="17" hidden="false" customHeight="false" outlineLevel="0" collapsed="false">
      <c r="D6939" s="1" t="n">
        <f aca="false">((+$C$4*M6939)+($K$4*N6939*O6939))/2*0.4</f>
        <v>0</v>
      </c>
    </row>
    <row r="6940" customFormat="false" ht="17" hidden="false" customHeight="false" outlineLevel="0" collapsed="false">
      <c r="D6940" s="1" t="n">
        <f aca="false">((+$C$4*M6940)+($K$4*N6940*O6940))/2*0.4</f>
        <v>0</v>
      </c>
    </row>
    <row r="6941" customFormat="false" ht="17" hidden="false" customHeight="false" outlineLevel="0" collapsed="false">
      <c r="D6941" s="1" t="n">
        <f aca="false">((+$C$4*M6941)+($K$4*N6941*O6941))/2*0.4</f>
        <v>0</v>
      </c>
    </row>
    <row r="6942" customFormat="false" ht="17" hidden="false" customHeight="false" outlineLevel="0" collapsed="false">
      <c r="D6942" s="1" t="n">
        <f aca="false">((+$C$4*M6942)+($K$4*N6942*O6942))/2*0.4</f>
        <v>0</v>
      </c>
    </row>
    <row r="6943" customFormat="false" ht="17" hidden="false" customHeight="false" outlineLevel="0" collapsed="false">
      <c r="D6943" s="1" t="n">
        <f aca="false">((+$C$4*M6943)+($K$4*N6943*O6943))/2*0.4</f>
        <v>0</v>
      </c>
    </row>
    <row r="6944" customFormat="false" ht="17" hidden="false" customHeight="false" outlineLevel="0" collapsed="false">
      <c r="D6944" s="1" t="n">
        <f aca="false">((+$C$4*M6944)+($K$4*N6944*O6944))/2*0.4</f>
        <v>0</v>
      </c>
    </row>
    <row r="6945" customFormat="false" ht="17" hidden="false" customHeight="false" outlineLevel="0" collapsed="false">
      <c r="D6945" s="1" t="n">
        <f aca="false">((+$C$4*M6945)+($K$4*N6945*O6945))/2*0.4</f>
        <v>0</v>
      </c>
    </row>
    <row r="6946" customFormat="false" ht="17" hidden="false" customHeight="false" outlineLevel="0" collapsed="false">
      <c r="D6946" s="1" t="n">
        <f aca="false">((+$C$4*M6946)+($K$4*N6946*O6946))/2*0.4</f>
        <v>0</v>
      </c>
    </row>
    <row r="6947" customFormat="false" ht="17" hidden="false" customHeight="false" outlineLevel="0" collapsed="false">
      <c r="D6947" s="1" t="n">
        <f aca="false">((+$C$4*M6947)+($K$4*N6947*O6947))/2*0.4</f>
        <v>0</v>
      </c>
    </row>
    <row r="6948" customFormat="false" ht="17" hidden="false" customHeight="false" outlineLevel="0" collapsed="false">
      <c r="D6948" s="1" t="n">
        <f aca="false">((+$C$4*M6948)+($K$4*N6948*O6948))/2*0.4</f>
        <v>0</v>
      </c>
    </row>
    <row r="6949" customFormat="false" ht="17" hidden="false" customHeight="false" outlineLevel="0" collapsed="false">
      <c r="D6949" s="1" t="n">
        <f aca="false">((+$C$4*M6949)+($K$4*N6949*O6949))/2*0.4</f>
        <v>0</v>
      </c>
    </row>
    <row r="6950" customFormat="false" ht="17" hidden="false" customHeight="false" outlineLevel="0" collapsed="false">
      <c r="D6950" s="1" t="n">
        <f aca="false">((+$C$4*M6950)+($K$4*N6950*O6950))/2*0.4</f>
        <v>0</v>
      </c>
    </row>
    <row r="6951" customFormat="false" ht="17" hidden="false" customHeight="false" outlineLevel="0" collapsed="false">
      <c r="D6951" s="1" t="n">
        <f aca="false">((+$C$4*M6951)+($K$4*N6951*O6951))/2*0.4</f>
        <v>0</v>
      </c>
    </row>
    <row r="6952" customFormat="false" ht="17" hidden="false" customHeight="false" outlineLevel="0" collapsed="false">
      <c r="D6952" s="1" t="n">
        <f aca="false">((+$C$4*M6952)+($K$4*N6952*O6952))/2*0.4</f>
        <v>0</v>
      </c>
    </row>
    <row r="6953" customFormat="false" ht="17" hidden="false" customHeight="false" outlineLevel="0" collapsed="false">
      <c r="D6953" s="1" t="n">
        <f aca="false">((+$C$4*M6953)+($K$4*N6953*O6953))/2*0.4</f>
        <v>0</v>
      </c>
    </row>
    <row r="6954" customFormat="false" ht="17" hidden="false" customHeight="false" outlineLevel="0" collapsed="false">
      <c r="D6954" s="1" t="n">
        <f aca="false">((+$C$4*M6954)+($K$4*N6954*O6954))/2*0.4</f>
        <v>0</v>
      </c>
    </row>
    <row r="6955" customFormat="false" ht="17" hidden="false" customHeight="false" outlineLevel="0" collapsed="false">
      <c r="D6955" s="1" t="n">
        <f aca="false">((+$C$4*M6955)+($K$4*N6955*O6955))/2*0.4</f>
        <v>0</v>
      </c>
    </row>
    <row r="6956" customFormat="false" ht="17" hidden="false" customHeight="false" outlineLevel="0" collapsed="false">
      <c r="D6956" s="1" t="n">
        <f aca="false">((+$C$4*M6956)+($K$4*N6956*O6956))/2*0.4</f>
        <v>0</v>
      </c>
    </row>
    <row r="6957" customFormat="false" ht="17" hidden="false" customHeight="false" outlineLevel="0" collapsed="false">
      <c r="D6957" s="1" t="n">
        <f aca="false">((+$C$4*M6957)+($K$4*N6957*O6957))/2*0.4</f>
        <v>0</v>
      </c>
    </row>
    <row r="6958" customFormat="false" ht="17" hidden="false" customHeight="false" outlineLevel="0" collapsed="false">
      <c r="D6958" s="1" t="n">
        <f aca="false">((+$C$4*M6958)+($K$4*N6958*O6958))/2*0.4</f>
        <v>0</v>
      </c>
    </row>
    <row r="6959" customFormat="false" ht="17" hidden="false" customHeight="false" outlineLevel="0" collapsed="false">
      <c r="D6959" s="1" t="n">
        <f aca="false">((+$C$4*M6959)+($K$4*N6959*O6959))/2*0.4</f>
        <v>0</v>
      </c>
    </row>
    <row r="6960" customFormat="false" ht="17" hidden="false" customHeight="false" outlineLevel="0" collapsed="false">
      <c r="D6960" s="1" t="n">
        <f aca="false">((+$C$4*M6960)+($K$4*N6960*O6960))/2*0.4</f>
        <v>0</v>
      </c>
    </row>
    <row r="6961" customFormat="false" ht="17" hidden="false" customHeight="false" outlineLevel="0" collapsed="false">
      <c r="D6961" s="1" t="n">
        <f aca="false">((+$C$4*M6961)+($K$4*N6961*O6961))/2*0.4</f>
        <v>0</v>
      </c>
    </row>
    <row r="6962" customFormat="false" ht="17" hidden="false" customHeight="false" outlineLevel="0" collapsed="false">
      <c r="D6962" s="1" t="n">
        <f aca="false">((+$C$4*M6962)+($K$4*N6962*O6962))/2*0.4</f>
        <v>0</v>
      </c>
    </row>
    <row r="6963" customFormat="false" ht="17" hidden="false" customHeight="false" outlineLevel="0" collapsed="false">
      <c r="D6963" s="1" t="n">
        <f aca="false">((+$C$4*M6963)+($K$4*N6963*O6963))/2*0.4</f>
        <v>0</v>
      </c>
    </row>
    <row r="6964" customFormat="false" ht="17" hidden="false" customHeight="false" outlineLevel="0" collapsed="false">
      <c r="D6964" s="1" t="n">
        <f aca="false">((+$C$4*M6964)+($K$4*N6964*O6964))/2*0.4</f>
        <v>0</v>
      </c>
    </row>
    <row r="6965" customFormat="false" ht="17" hidden="false" customHeight="false" outlineLevel="0" collapsed="false">
      <c r="D6965" s="1" t="n">
        <f aca="false">((+$C$4*M6965)+($K$4*N6965*O6965))/2*0.4</f>
        <v>0</v>
      </c>
    </row>
    <row r="6966" customFormat="false" ht="17" hidden="false" customHeight="false" outlineLevel="0" collapsed="false">
      <c r="D6966" s="1" t="n">
        <f aca="false">((+$C$4*M6966)+($K$4*N6966*O6966))/2*0.4</f>
        <v>0</v>
      </c>
    </row>
    <row r="6967" customFormat="false" ht="17" hidden="false" customHeight="false" outlineLevel="0" collapsed="false">
      <c r="D6967" s="1" t="n">
        <f aca="false">((+$C$4*M6967)+($K$4*N6967*O6967))/2*0.4</f>
        <v>0</v>
      </c>
    </row>
    <row r="6968" customFormat="false" ht="17" hidden="false" customHeight="false" outlineLevel="0" collapsed="false">
      <c r="D6968" s="1" t="n">
        <f aca="false">((+$C$4*M6968)+($K$4*N6968*O6968))/2*0.4</f>
        <v>0</v>
      </c>
    </row>
    <row r="6969" customFormat="false" ht="17" hidden="false" customHeight="false" outlineLevel="0" collapsed="false">
      <c r="D6969" s="1" t="n">
        <f aca="false">((+$C$4*M6969)+($K$4*N6969*O6969))/2*0.4</f>
        <v>0</v>
      </c>
    </row>
    <row r="6970" customFormat="false" ht="17" hidden="false" customHeight="false" outlineLevel="0" collapsed="false">
      <c r="D6970" s="1" t="n">
        <f aca="false">((+$C$4*M6970)+($K$4*N6970*O6970))/2*0.4</f>
        <v>0</v>
      </c>
    </row>
    <row r="6971" customFormat="false" ht="17" hidden="false" customHeight="false" outlineLevel="0" collapsed="false">
      <c r="D6971" s="1" t="n">
        <f aca="false">((+$C$4*M6971)+($K$4*N6971*O6971))/2*0.4</f>
        <v>0</v>
      </c>
    </row>
    <row r="6972" customFormat="false" ht="17" hidden="false" customHeight="false" outlineLevel="0" collapsed="false">
      <c r="D6972" s="1" t="n">
        <f aca="false">((+$C$4*M6972)+($K$4*N6972*O6972))/2*0.4</f>
        <v>0</v>
      </c>
    </row>
    <row r="6973" customFormat="false" ht="17" hidden="false" customHeight="false" outlineLevel="0" collapsed="false">
      <c r="D6973" s="1" t="n">
        <f aca="false">((+$C$4*M6973)+($K$4*N6973*O6973))/2*0.4</f>
        <v>0</v>
      </c>
    </row>
    <row r="6974" customFormat="false" ht="17" hidden="false" customHeight="false" outlineLevel="0" collapsed="false">
      <c r="D6974" s="1" t="n">
        <f aca="false">((+$C$4*M6974)+($K$4*N6974*O6974))/2*0.4</f>
        <v>0</v>
      </c>
    </row>
    <row r="6975" customFormat="false" ht="17" hidden="false" customHeight="false" outlineLevel="0" collapsed="false">
      <c r="D6975" s="1" t="n">
        <f aca="false">((+$C$4*M6975)+($K$4*N6975*O6975))/2*0.4</f>
        <v>0</v>
      </c>
    </row>
    <row r="6976" customFormat="false" ht="17" hidden="false" customHeight="false" outlineLevel="0" collapsed="false">
      <c r="D6976" s="1" t="n">
        <f aca="false">((+$C$4*M6976)+($K$4*N6976*O6976))/2*0.4</f>
        <v>0</v>
      </c>
    </row>
    <row r="6977" customFormat="false" ht="17" hidden="false" customHeight="false" outlineLevel="0" collapsed="false">
      <c r="D6977" s="1" t="n">
        <f aca="false">((+$C$4*M6977)+($K$4*N6977*O6977))/2*0.4</f>
        <v>0</v>
      </c>
    </row>
    <row r="6978" customFormat="false" ht="17" hidden="false" customHeight="false" outlineLevel="0" collapsed="false">
      <c r="D6978" s="1" t="n">
        <f aca="false">((+$C$4*M6978)+($K$4*N6978*O6978))/2*0.4</f>
        <v>0</v>
      </c>
    </row>
    <row r="6979" customFormat="false" ht="17" hidden="false" customHeight="false" outlineLevel="0" collapsed="false">
      <c r="D6979" s="1" t="n">
        <f aca="false">((+$C$4*M6979)+($K$4*N6979*O6979))/2*0.4</f>
        <v>0</v>
      </c>
    </row>
    <row r="6980" customFormat="false" ht="17" hidden="false" customHeight="false" outlineLevel="0" collapsed="false">
      <c r="D6980" s="1" t="n">
        <f aca="false">((+$C$4*M6980)+($K$4*N6980*O6980))/2*0.4</f>
        <v>0</v>
      </c>
    </row>
    <row r="6981" customFormat="false" ht="17" hidden="false" customHeight="false" outlineLevel="0" collapsed="false">
      <c r="D6981" s="1" t="n">
        <f aca="false">((+$C$4*M6981)+($K$4*N6981*O6981))/2*0.4</f>
        <v>0</v>
      </c>
    </row>
    <row r="6982" customFormat="false" ht="17" hidden="false" customHeight="false" outlineLevel="0" collapsed="false">
      <c r="D6982" s="1" t="n">
        <f aca="false">((+$C$4*M6982)+($K$4*N6982*O6982))/2*0.4</f>
        <v>0</v>
      </c>
    </row>
    <row r="6983" customFormat="false" ht="17" hidden="false" customHeight="false" outlineLevel="0" collapsed="false">
      <c r="D6983" s="1" t="n">
        <f aca="false">((+$C$4*M6983)+($K$4*N6983*O6983))/2*0.4</f>
        <v>0</v>
      </c>
    </row>
    <row r="6984" customFormat="false" ht="17" hidden="false" customHeight="false" outlineLevel="0" collapsed="false">
      <c r="D6984" s="1" t="n">
        <f aca="false">((+$C$4*M6984)+($K$4*N6984*O6984))/2*0.4</f>
        <v>0</v>
      </c>
    </row>
    <row r="6985" customFormat="false" ht="17" hidden="false" customHeight="false" outlineLevel="0" collapsed="false">
      <c r="D6985" s="1" t="n">
        <f aca="false">((+$C$4*M6985)+($K$4*N6985*O6985))/2*0.4</f>
        <v>0</v>
      </c>
    </row>
    <row r="6986" customFormat="false" ht="17" hidden="false" customHeight="false" outlineLevel="0" collapsed="false">
      <c r="D6986" s="1" t="n">
        <f aca="false">((+$C$4*M6986)+($K$4*N6986*O6986))/2*0.4</f>
        <v>0</v>
      </c>
    </row>
    <row r="6987" customFormat="false" ht="17" hidden="false" customHeight="false" outlineLevel="0" collapsed="false">
      <c r="D6987" s="1" t="n">
        <f aca="false">((+$C$4*M6987)+($K$4*N6987*O6987))/2*0.4</f>
        <v>0</v>
      </c>
    </row>
    <row r="6988" customFormat="false" ht="17" hidden="false" customHeight="false" outlineLevel="0" collapsed="false">
      <c r="D6988" s="1" t="n">
        <f aca="false">((+$C$4*M6988)+($K$4*N6988*O6988))/2*0.4</f>
        <v>0</v>
      </c>
    </row>
    <row r="6989" customFormat="false" ht="17" hidden="false" customHeight="false" outlineLevel="0" collapsed="false">
      <c r="D6989" s="1" t="n">
        <f aca="false">((+$C$4*M6989)+($K$4*N6989*O6989))/2*0.4</f>
        <v>0</v>
      </c>
    </row>
    <row r="6990" customFormat="false" ht="17" hidden="false" customHeight="false" outlineLevel="0" collapsed="false">
      <c r="D6990" s="1" t="n">
        <f aca="false">((+$C$4*M6990)+($K$4*N6990*O6990))/2*0.4</f>
        <v>0</v>
      </c>
    </row>
    <row r="6991" customFormat="false" ht="17" hidden="false" customHeight="false" outlineLevel="0" collapsed="false">
      <c r="D6991" s="1" t="n">
        <f aca="false">((+$C$4*M6991)+($K$4*N6991*O6991))/2*0.4</f>
        <v>0</v>
      </c>
    </row>
    <row r="6992" customFormat="false" ht="17" hidden="false" customHeight="false" outlineLevel="0" collapsed="false">
      <c r="D6992" s="1" t="n">
        <f aca="false">((+$C$4*M6992)+($K$4*N6992*O6992))/2*0.4</f>
        <v>0</v>
      </c>
    </row>
    <row r="6993" customFormat="false" ht="17" hidden="false" customHeight="false" outlineLevel="0" collapsed="false">
      <c r="D6993" s="1" t="n">
        <f aca="false">((+$C$4*M6993)+($K$4*N6993*O6993))/2*0.4</f>
        <v>0</v>
      </c>
    </row>
    <row r="6994" customFormat="false" ht="17" hidden="false" customHeight="false" outlineLevel="0" collapsed="false">
      <c r="D6994" s="1" t="n">
        <f aca="false">((+$C$4*M6994)+($K$4*N6994*O6994))/2*0.4</f>
        <v>0</v>
      </c>
    </row>
    <row r="6995" customFormat="false" ht="17" hidden="false" customHeight="false" outlineLevel="0" collapsed="false">
      <c r="D6995" s="1" t="n">
        <f aca="false">((+$C$4*M6995)+($K$4*N6995*O6995))/2*0.4</f>
        <v>0</v>
      </c>
    </row>
    <row r="6996" customFormat="false" ht="17" hidden="false" customHeight="false" outlineLevel="0" collapsed="false">
      <c r="D6996" s="1" t="n">
        <f aca="false">((+$C$4*M6996)+($K$4*N6996*O6996))/2*0.4</f>
        <v>0</v>
      </c>
    </row>
    <row r="6997" customFormat="false" ht="17" hidden="false" customHeight="false" outlineLevel="0" collapsed="false">
      <c r="D6997" s="1" t="n">
        <f aca="false">((+$C$4*M6997)+($K$4*N6997*O6997))/2*0.4</f>
        <v>0</v>
      </c>
    </row>
    <row r="6998" customFormat="false" ht="17" hidden="false" customHeight="false" outlineLevel="0" collapsed="false">
      <c r="D6998" s="1" t="n">
        <f aca="false">((+$C$4*M6998)+($K$4*N6998*O6998))/2*0.4</f>
        <v>0</v>
      </c>
    </row>
    <row r="6999" customFormat="false" ht="17" hidden="false" customHeight="false" outlineLevel="0" collapsed="false">
      <c r="D6999" s="1" t="n">
        <f aca="false">((+$C$4*M6999)+($K$4*N6999*O6999))/2*0.4</f>
        <v>0</v>
      </c>
    </row>
    <row r="7000" customFormat="false" ht="17" hidden="false" customHeight="false" outlineLevel="0" collapsed="false">
      <c r="D7000" s="1" t="n">
        <f aca="false">((+$C$4*M7000)+($K$4*N7000*O7000))/2*0.4</f>
        <v>0</v>
      </c>
    </row>
    <row r="7001" customFormat="false" ht="17" hidden="false" customHeight="false" outlineLevel="0" collapsed="false">
      <c r="D7001" s="1" t="n">
        <f aca="false">((+$C$4*M7001)+($K$4*N7001*O7001))/2*0.4</f>
        <v>0</v>
      </c>
    </row>
    <row r="7002" customFormat="false" ht="17" hidden="false" customHeight="false" outlineLevel="0" collapsed="false">
      <c r="D7002" s="1" t="n">
        <f aca="false">((+$C$4*M7002)+($K$4*N7002*O7002))/2*0.4</f>
        <v>0</v>
      </c>
    </row>
    <row r="7003" customFormat="false" ht="17" hidden="false" customHeight="false" outlineLevel="0" collapsed="false">
      <c r="D7003" s="1" t="n">
        <f aca="false">((+$C$4*M7003)+($K$4*N7003*O7003))/2*0.4</f>
        <v>0</v>
      </c>
    </row>
    <row r="7004" customFormat="false" ht="17" hidden="false" customHeight="false" outlineLevel="0" collapsed="false">
      <c r="D7004" s="1" t="n">
        <f aca="false">((+$C$4*M7004)+($K$4*N7004*O7004))/2*0.4</f>
        <v>0</v>
      </c>
    </row>
    <row r="7005" customFormat="false" ht="17" hidden="false" customHeight="false" outlineLevel="0" collapsed="false">
      <c r="D7005" s="1" t="n">
        <f aca="false">((+$C$4*M7005)+($K$4*N7005*O7005))/2*0.4</f>
        <v>0</v>
      </c>
    </row>
    <row r="7006" customFormat="false" ht="17" hidden="false" customHeight="false" outlineLevel="0" collapsed="false">
      <c r="D7006" s="1" t="n">
        <f aca="false">((+$C$4*M7006)+($K$4*N7006*O7006))/2*0.4</f>
        <v>0</v>
      </c>
    </row>
    <row r="7007" customFormat="false" ht="17" hidden="false" customHeight="false" outlineLevel="0" collapsed="false">
      <c r="D7007" s="1" t="n">
        <f aca="false">((+$C$4*M7007)+($K$4*N7007*O7007))/2*0.4</f>
        <v>0</v>
      </c>
    </row>
    <row r="7008" customFormat="false" ht="17" hidden="false" customHeight="false" outlineLevel="0" collapsed="false">
      <c r="D7008" s="1" t="n">
        <f aca="false">((+$C$4*M7008)+($K$4*N7008*O7008))/2*0.4</f>
        <v>0</v>
      </c>
    </row>
    <row r="7009" customFormat="false" ht="17" hidden="false" customHeight="false" outlineLevel="0" collapsed="false">
      <c r="D7009" s="1" t="n">
        <f aca="false">((+$C$4*M7009)+($K$4*N7009*O7009))/2*0.4</f>
        <v>0</v>
      </c>
    </row>
    <row r="7010" customFormat="false" ht="17" hidden="false" customHeight="false" outlineLevel="0" collapsed="false">
      <c r="D7010" s="1" t="n">
        <f aca="false">((+$C$4*M7010)+($K$4*N7010*O7010))/2*0.4</f>
        <v>0</v>
      </c>
    </row>
    <row r="7011" customFormat="false" ht="17" hidden="false" customHeight="false" outlineLevel="0" collapsed="false">
      <c r="D7011" s="1" t="n">
        <f aca="false">((+$C$4*M7011)+($K$4*N7011*O7011))/2*0.4</f>
        <v>0</v>
      </c>
    </row>
    <row r="7012" customFormat="false" ht="17" hidden="false" customHeight="false" outlineLevel="0" collapsed="false">
      <c r="D7012" s="1" t="n">
        <f aca="false">((+$C$4*M7012)+($K$4*N7012*O7012))/2*0.4</f>
        <v>0</v>
      </c>
    </row>
    <row r="7013" customFormat="false" ht="17" hidden="false" customHeight="false" outlineLevel="0" collapsed="false">
      <c r="D7013" s="1" t="n">
        <f aca="false">((+$C$4*M7013)+($K$4*N7013*O7013))/2*0.4</f>
        <v>0</v>
      </c>
    </row>
    <row r="7014" customFormat="false" ht="17" hidden="false" customHeight="false" outlineLevel="0" collapsed="false">
      <c r="D7014" s="1" t="n">
        <f aca="false">((+$C$4*M7014)+($K$4*N7014*O7014))/2*0.4</f>
        <v>0</v>
      </c>
    </row>
    <row r="7015" customFormat="false" ht="17" hidden="false" customHeight="false" outlineLevel="0" collapsed="false">
      <c r="D7015" s="1" t="n">
        <f aca="false">((+$C$4*M7015)+($K$4*N7015*O7015))/2*0.4</f>
        <v>0</v>
      </c>
    </row>
    <row r="7016" customFormat="false" ht="17" hidden="false" customHeight="false" outlineLevel="0" collapsed="false">
      <c r="D7016" s="1" t="n">
        <f aca="false">((+$C$4*M7016)+($K$4*N7016*O7016))/2*0.4</f>
        <v>0</v>
      </c>
    </row>
    <row r="7017" customFormat="false" ht="17" hidden="false" customHeight="false" outlineLevel="0" collapsed="false">
      <c r="D7017" s="1" t="n">
        <f aca="false">((+$C$4*M7017)+($K$4*N7017*O7017))/2*0.4</f>
        <v>0</v>
      </c>
    </row>
    <row r="7018" customFormat="false" ht="17" hidden="false" customHeight="false" outlineLevel="0" collapsed="false">
      <c r="D7018" s="1" t="n">
        <f aca="false">((+$C$4*M7018)+($K$4*N7018*O7018))/2*0.4</f>
        <v>0</v>
      </c>
    </row>
    <row r="7019" customFormat="false" ht="17" hidden="false" customHeight="false" outlineLevel="0" collapsed="false">
      <c r="D7019" s="1" t="n">
        <f aca="false">((+$C$4*M7019)+($K$4*N7019*O7019))/2*0.4</f>
        <v>0</v>
      </c>
    </row>
    <row r="7020" customFormat="false" ht="17" hidden="false" customHeight="false" outlineLevel="0" collapsed="false">
      <c r="D7020" s="1" t="n">
        <f aca="false">((+$C$4*M7020)+($K$4*N7020*O7020))/2*0.4</f>
        <v>0</v>
      </c>
    </row>
    <row r="7021" customFormat="false" ht="17" hidden="false" customHeight="false" outlineLevel="0" collapsed="false">
      <c r="D7021" s="1" t="n">
        <f aca="false">((+$C$4*M7021)+($K$4*N7021*O7021))/2*0.4</f>
        <v>0</v>
      </c>
    </row>
    <row r="7022" customFormat="false" ht="17" hidden="false" customHeight="false" outlineLevel="0" collapsed="false">
      <c r="D7022" s="1" t="n">
        <f aca="false">((+$C$4*M7022)+($K$4*N7022*O7022))/2*0.4</f>
        <v>0</v>
      </c>
    </row>
    <row r="7023" customFormat="false" ht="17" hidden="false" customHeight="false" outlineLevel="0" collapsed="false">
      <c r="D7023" s="1" t="n">
        <f aca="false">((+$C$4*M7023)+($K$4*N7023*O7023))/2*0.4</f>
        <v>0</v>
      </c>
    </row>
    <row r="7024" customFormat="false" ht="17" hidden="false" customHeight="false" outlineLevel="0" collapsed="false">
      <c r="D7024" s="1" t="n">
        <f aca="false">((+$C$4*M7024)+($K$4*N7024*O7024))/2*0.4</f>
        <v>0</v>
      </c>
    </row>
    <row r="7025" customFormat="false" ht="17" hidden="false" customHeight="false" outlineLevel="0" collapsed="false">
      <c r="D7025" s="1" t="n">
        <f aca="false">((+$C$4*M7025)+($K$4*N7025*O7025))/2*0.4</f>
        <v>0</v>
      </c>
    </row>
    <row r="7026" customFormat="false" ht="17" hidden="false" customHeight="false" outlineLevel="0" collapsed="false">
      <c r="D7026" s="1" t="n">
        <f aca="false">((+$C$4*M7026)+($K$4*N7026*O7026))/2*0.4</f>
        <v>0</v>
      </c>
    </row>
    <row r="7027" customFormat="false" ht="17" hidden="false" customHeight="false" outlineLevel="0" collapsed="false">
      <c r="D7027" s="1" t="n">
        <f aca="false">((+$C$4*M7027)+($K$4*N7027*O7027))/2*0.4</f>
        <v>0</v>
      </c>
    </row>
    <row r="7028" customFormat="false" ht="17" hidden="false" customHeight="false" outlineLevel="0" collapsed="false">
      <c r="D7028" s="1" t="n">
        <f aca="false">((+$C$4*M7028)+($K$4*N7028*O7028))/2*0.4</f>
        <v>0</v>
      </c>
    </row>
    <row r="7029" customFormat="false" ht="17" hidden="false" customHeight="false" outlineLevel="0" collapsed="false">
      <c r="D7029" s="1" t="n">
        <f aca="false">((+$C$4*M7029)+($K$4*N7029*O7029))/2*0.4</f>
        <v>0</v>
      </c>
    </row>
    <row r="7030" customFormat="false" ht="17" hidden="false" customHeight="false" outlineLevel="0" collapsed="false">
      <c r="D7030" s="1" t="n">
        <f aca="false">((+$C$4*M7030)+($K$4*N7030*O7030))/2*0.4</f>
        <v>0</v>
      </c>
    </row>
    <row r="7031" customFormat="false" ht="17" hidden="false" customHeight="false" outlineLevel="0" collapsed="false">
      <c r="D7031" s="1" t="n">
        <f aca="false">((+$C$4*M7031)+($K$4*N7031*O7031))/2*0.4</f>
        <v>0</v>
      </c>
    </row>
    <row r="7032" customFormat="false" ht="17" hidden="false" customHeight="false" outlineLevel="0" collapsed="false">
      <c r="D7032" s="1" t="n">
        <f aca="false">((+$C$4*M7032)+($K$4*N7032*O7032))/2*0.4</f>
        <v>0</v>
      </c>
    </row>
    <row r="7033" customFormat="false" ht="17" hidden="false" customHeight="false" outlineLevel="0" collapsed="false">
      <c r="D7033" s="1" t="n">
        <f aca="false">((+$C$4*M7033)+($K$4*N7033*O7033))/2*0.4</f>
        <v>0</v>
      </c>
    </row>
    <row r="7034" customFormat="false" ht="17" hidden="false" customHeight="false" outlineLevel="0" collapsed="false">
      <c r="D7034" s="1" t="n">
        <f aca="false">((+$C$4*M7034)+($K$4*N7034*O7034))/2*0.4</f>
        <v>0</v>
      </c>
    </row>
    <row r="7035" customFormat="false" ht="17" hidden="false" customHeight="false" outlineLevel="0" collapsed="false">
      <c r="D7035" s="1" t="n">
        <f aca="false">((+$C$4*M7035)+($K$4*N7035*O7035))/2*0.4</f>
        <v>0</v>
      </c>
    </row>
    <row r="7036" customFormat="false" ht="17" hidden="false" customHeight="false" outlineLevel="0" collapsed="false">
      <c r="D7036" s="1" t="n">
        <f aca="false">((+$C$4*M7036)+($K$4*N7036*O7036))/2*0.4</f>
        <v>0</v>
      </c>
    </row>
    <row r="7037" customFormat="false" ht="17" hidden="false" customHeight="false" outlineLevel="0" collapsed="false">
      <c r="D7037" s="1" t="n">
        <f aca="false">((+$C$4*M7037)+($K$4*N7037*O7037))/2*0.4</f>
        <v>0</v>
      </c>
    </row>
    <row r="7038" customFormat="false" ht="17" hidden="false" customHeight="false" outlineLevel="0" collapsed="false">
      <c r="D7038" s="1" t="n">
        <f aca="false">((+$C$4*M7038)+($K$4*N7038*O7038))/2*0.4</f>
        <v>0</v>
      </c>
    </row>
    <row r="7039" customFormat="false" ht="17" hidden="false" customHeight="false" outlineLevel="0" collapsed="false">
      <c r="D7039" s="1" t="n">
        <f aca="false">((+$C$4*M7039)+($K$4*N7039*O7039))/2*0.4</f>
        <v>0</v>
      </c>
    </row>
    <row r="7040" customFormat="false" ht="17" hidden="false" customHeight="false" outlineLevel="0" collapsed="false">
      <c r="D7040" s="1" t="n">
        <f aca="false">((+$C$4*M7040)+($K$4*N7040*O7040))/2*0.4</f>
        <v>0</v>
      </c>
    </row>
    <row r="7041" customFormat="false" ht="17" hidden="false" customHeight="false" outlineLevel="0" collapsed="false">
      <c r="D7041" s="1" t="n">
        <f aca="false">((+$C$4*M7041)+($K$4*N7041*O7041))/2*0.4</f>
        <v>0</v>
      </c>
    </row>
    <row r="7042" customFormat="false" ht="17" hidden="false" customHeight="false" outlineLevel="0" collapsed="false">
      <c r="D7042" s="1" t="n">
        <f aca="false">((+$C$4*M7042)+($K$4*N7042*O7042))/2*0.4</f>
        <v>0</v>
      </c>
    </row>
    <row r="7043" customFormat="false" ht="17" hidden="false" customHeight="false" outlineLevel="0" collapsed="false">
      <c r="D7043" s="1" t="n">
        <f aca="false">((+$C$4*M7043)+($K$4*N7043*O7043))/2*0.4</f>
        <v>0</v>
      </c>
    </row>
    <row r="7044" customFormat="false" ht="17" hidden="false" customHeight="false" outlineLevel="0" collapsed="false">
      <c r="D7044" s="1" t="n">
        <f aca="false">((+$C$4*M7044)+($K$4*N7044*O7044))/2*0.4</f>
        <v>0</v>
      </c>
    </row>
    <row r="7045" customFormat="false" ht="17" hidden="false" customHeight="false" outlineLevel="0" collapsed="false">
      <c r="D7045" s="1" t="n">
        <f aca="false">((+$C$4*M7045)+($K$4*N7045*O7045))/2*0.4</f>
        <v>0</v>
      </c>
    </row>
    <row r="7046" customFormat="false" ht="17" hidden="false" customHeight="false" outlineLevel="0" collapsed="false">
      <c r="D7046" s="1" t="n">
        <f aca="false">((+$C$4*M7046)+($K$4*N7046*O7046))/2*0.4</f>
        <v>0</v>
      </c>
    </row>
    <row r="7047" customFormat="false" ht="17" hidden="false" customHeight="false" outlineLevel="0" collapsed="false">
      <c r="D7047" s="1" t="n">
        <f aca="false">((+$C$4*M7047)+($K$4*N7047*O7047))/2*0.4</f>
        <v>0</v>
      </c>
    </row>
    <row r="7048" customFormat="false" ht="17" hidden="false" customHeight="false" outlineLevel="0" collapsed="false">
      <c r="D7048" s="1" t="n">
        <f aca="false">((+$C$4*M7048)+($K$4*N7048*O7048))/2*0.4</f>
        <v>0</v>
      </c>
    </row>
    <row r="7049" customFormat="false" ht="17" hidden="false" customHeight="false" outlineLevel="0" collapsed="false">
      <c r="D7049" s="1" t="n">
        <f aca="false">((+$C$4*M7049)+($K$4*N7049*O7049))/2*0.4</f>
        <v>0</v>
      </c>
    </row>
    <row r="7050" customFormat="false" ht="17" hidden="false" customHeight="false" outlineLevel="0" collapsed="false">
      <c r="D7050" s="1" t="n">
        <f aca="false">((+$C$4*M7050)+($K$4*N7050*O7050))/2*0.4</f>
        <v>0</v>
      </c>
    </row>
    <row r="7051" customFormat="false" ht="17" hidden="false" customHeight="false" outlineLevel="0" collapsed="false">
      <c r="D7051" s="1" t="n">
        <f aca="false">((+$C$4*M7051)+($K$4*N7051*O7051))/2*0.4</f>
        <v>0</v>
      </c>
    </row>
    <row r="7052" customFormat="false" ht="17" hidden="false" customHeight="false" outlineLevel="0" collapsed="false">
      <c r="D7052" s="1" t="n">
        <f aca="false">((+$C$4*M7052)+($K$4*N7052*O7052))/2*0.4</f>
        <v>0</v>
      </c>
    </row>
    <row r="7053" customFormat="false" ht="17" hidden="false" customHeight="false" outlineLevel="0" collapsed="false">
      <c r="D7053" s="1" t="n">
        <f aca="false">((+$C$4*M7053)+($K$4*N7053*O7053))/2*0.4</f>
        <v>0</v>
      </c>
    </row>
    <row r="7054" customFormat="false" ht="17" hidden="false" customHeight="false" outlineLevel="0" collapsed="false">
      <c r="D7054" s="1" t="n">
        <f aca="false">((+$C$4*M7054)+($K$4*N7054*O7054))/2*0.4</f>
        <v>0</v>
      </c>
    </row>
    <row r="7055" customFormat="false" ht="17" hidden="false" customHeight="false" outlineLevel="0" collapsed="false">
      <c r="D7055" s="1" t="n">
        <f aca="false">((+$C$4*M7055)+($K$4*N7055*O7055))/2*0.4</f>
        <v>0</v>
      </c>
    </row>
    <row r="7056" customFormat="false" ht="17" hidden="false" customHeight="false" outlineLevel="0" collapsed="false">
      <c r="D7056" s="1" t="n">
        <f aca="false">((+$C$4*M7056)+($K$4*N7056*O7056))/2*0.4</f>
        <v>0</v>
      </c>
    </row>
    <row r="7057" customFormat="false" ht="17" hidden="false" customHeight="false" outlineLevel="0" collapsed="false">
      <c r="D7057" s="1" t="n">
        <f aca="false">((+$C$4*M7057)+($K$4*N7057*O7057))/2*0.4</f>
        <v>0</v>
      </c>
    </row>
    <row r="7058" customFormat="false" ht="17" hidden="false" customHeight="false" outlineLevel="0" collapsed="false">
      <c r="D7058" s="1" t="n">
        <f aca="false">((+$C$4*M7058)+($K$4*N7058*O7058))/2*0.4</f>
        <v>0</v>
      </c>
    </row>
    <row r="7059" customFormat="false" ht="17" hidden="false" customHeight="false" outlineLevel="0" collapsed="false">
      <c r="D7059" s="1" t="n">
        <f aca="false">((+$C$4*M7059)+($K$4*N7059*O7059))/2*0.4</f>
        <v>0</v>
      </c>
    </row>
    <row r="7060" customFormat="false" ht="17" hidden="false" customHeight="false" outlineLevel="0" collapsed="false">
      <c r="D7060" s="1" t="n">
        <f aca="false">((+$C$4*M7060)+($K$4*N7060*O7060))/2*0.4</f>
        <v>0</v>
      </c>
    </row>
    <row r="7061" customFormat="false" ht="17" hidden="false" customHeight="false" outlineLevel="0" collapsed="false">
      <c r="D7061" s="1" t="n">
        <f aca="false">((+$C$4*M7061)+($K$4*N7061*O7061))/2*0.4</f>
        <v>0</v>
      </c>
    </row>
    <row r="7062" customFormat="false" ht="17" hidden="false" customHeight="false" outlineLevel="0" collapsed="false">
      <c r="D7062" s="1" t="n">
        <f aca="false">((+$C$4*M7062)+($K$4*N7062*O7062))/2*0.4</f>
        <v>0</v>
      </c>
    </row>
    <row r="7063" customFormat="false" ht="17" hidden="false" customHeight="false" outlineLevel="0" collapsed="false">
      <c r="D7063" s="1" t="n">
        <f aca="false">((+$C$4*M7063)+($K$4*N7063*O7063))/2*0.4</f>
        <v>0</v>
      </c>
    </row>
    <row r="7064" customFormat="false" ht="17" hidden="false" customHeight="false" outlineLevel="0" collapsed="false">
      <c r="D7064" s="1" t="n">
        <f aca="false">((+$C$4*M7064)+($K$4*N7064*O7064))/2*0.4</f>
        <v>0</v>
      </c>
    </row>
    <row r="7065" customFormat="false" ht="17" hidden="false" customHeight="false" outlineLevel="0" collapsed="false">
      <c r="D7065" s="1" t="n">
        <f aca="false">((+$C$4*M7065)+($K$4*N7065*O7065))/2*0.4</f>
        <v>0</v>
      </c>
    </row>
    <row r="7066" customFormat="false" ht="17" hidden="false" customHeight="false" outlineLevel="0" collapsed="false">
      <c r="D7066" s="1" t="n">
        <f aca="false">((+$C$4*M7066)+($K$4*N7066*O7066))/2*0.4</f>
        <v>0</v>
      </c>
    </row>
    <row r="7067" customFormat="false" ht="17" hidden="false" customHeight="false" outlineLevel="0" collapsed="false">
      <c r="D7067" s="1" t="n">
        <f aca="false">((+$C$4*M7067)+($K$4*N7067*O7067))/2*0.4</f>
        <v>0</v>
      </c>
    </row>
    <row r="7068" customFormat="false" ht="17" hidden="false" customHeight="false" outlineLevel="0" collapsed="false">
      <c r="D7068" s="1" t="n">
        <f aca="false">((+$C$4*M7068)+($K$4*N7068*O7068))/2*0.4</f>
        <v>0</v>
      </c>
    </row>
    <row r="7069" customFormat="false" ht="17" hidden="false" customHeight="false" outlineLevel="0" collapsed="false">
      <c r="D7069" s="1" t="n">
        <f aca="false">((+$C$4*M7069)+($K$4*N7069*O7069))/2*0.4</f>
        <v>0</v>
      </c>
    </row>
    <row r="7070" customFormat="false" ht="17" hidden="false" customHeight="false" outlineLevel="0" collapsed="false">
      <c r="D7070" s="1" t="n">
        <f aca="false">((+$C$4*M7070)+($K$4*N7070*O7070))/2*0.4</f>
        <v>0</v>
      </c>
    </row>
    <row r="7071" customFormat="false" ht="17" hidden="false" customHeight="false" outlineLevel="0" collapsed="false">
      <c r="D7071" s="1" t="n">
        <f aca="false">((+$C$4*M7071)+($K$4*N7071*O7071))/2*0.4</f>
        <v>0</v>
      </c>
    </row>
    <row r="7072" customFormat="false" ht="17" hidden="false" customHeight="false" outlineLevel="0" collapsed="false">
      <c r="D7072" s="1" t="n">
        <f aca="false">((+$C$4*M7072)+($K$4*N7072*O7072))/2*0.4</f>
        <v>0</v>
      </c>
    </row>
    <row r="7073" customFormat="false" ht="17" hidden="false" customHeight="false" outlineLevel="0" collapsed="false">
      <c r="D7073" s="1" t="n">
        <f aca="false">((+$C$4*M7073)+($K$4*N7073*O7073))/2*0.4</f>
        <v>0</v>
      </c>
    </row>
    <row r="7074" customFormat="false" ht="17" hidden="false" customHeight="false" outlineLevel="0" collapsed="false">
      <c r="D7074" s="1" t="n">
        <f aca="false">((+$C$4*M7074)+($K$4*N7074*O7074))/2*0.4</f>
        <v>0</v>
      </c>
    </row>
    <row r="7075" customFormat="false" ht="17" hidden="false" customHeight="false" outlineLevel="0" collapsed="false">
      <c r="D7075" s="1" t="n">
        <f aca="false">((+$C$4*M7075)+($K$4*N7075*O7075))/2*0.4</f>
        <v>0</v>
      </c>
    </row>
    <row r="7076" customFormat="false" ht="17" hidden="false" customHeight="false" outlineLevel="0" collapsed="false">
      <c r="D7076" s="1" t="n">
        <f aca="false">((+$C$4*M7076)+($K$4*N7076*O7076))/2*0.4</f>
        <v>0</v>
      </c>
    </row>
    <row r="7077" customFormat="false" ht="17" hidden="false" customHeight="false" outlineLevel="0" collapsed="false">
      <c r="D7077" s="1" t="n">
        <f aca="false">((+$C$4*M7077)+($K$4*N7077*O7077))/2*0.4</f>
        <v>0</v>
      </c>
    </row>
    <row r="7078" customFormat="false" ht="17" hidden="false" customHeight="false" outlineLevel="0" collapsed="false">
      <c r="D7078" s="1" t="n">
        <f aca="false">((+$C$4*M7078)+($K$4*N7078*O7078))/2*0.4</f>
        <v>0</v>
      </c>
    </row>
    <row r="7079" customFormat="false" ht="17" hidden="false" customHeight="false" outlineLevel="0" collapsed="false">
      <c r="D7079" s="1" t="n">
        <f aca="false">((+$C$4*M7079)+($K$4*N7079*O7079))/2*0.4</f>
        <v>0</v>
      </c>
    </row>
    <row r="7080" customFormat="false" ht="17" hidden="false" customHeight="false" outlineLevel="0" collapsed="false">
      <c r="D7080" s="1" t="n">
        <f aca="false">((+$C$4*M7080)+($K$4*N7080*O7080))/2*0.4</f>
        <v>0</v>
      </c>
    </row>
    <row r="7081" customFormat="false" ht="17" hidden="false" customHeight="false" outlineLevel="0" collapsed="false">
      <c r="D7081" s="1" t="n">
        <f aca="false">((+$C$4*M7081)+($K$4*N7081*O7081))/2*0.4</f>
        <v>0</v>
      </c>
    </row>
    <row r="7082" customFormat="false" ht="17" hidden="false" customHeight="false" outlineLevel="0" collapsed="false">
      <c r="D7082" s="1" t="n">
        <f aca="false">((+$C$4*M7082)+($K$4*N7082*O7082))/2*0.4</f>
        <v>0</v>
      </c>
    </row>
    <row r="7083" customFormat="false" ht="17" hidden="false" customHeight="false" outlineLevel="0" collapsed="false">
      <c r="D7083" s="1" t="n">
        <f aca="false">((+$C$4*M7083)+($K$4*N7083*O7083))/2*0.4</f>
        <v>0</v>
      </c>
    </row>
    <row r="7084" customFormat="false" ht="17" hidden="false" customHeight="false" outlineLevel="0" collapsed="false">
      <c r="D7084" s="1" t="n">
        <f aca="false">((+$C$4*M7084)+($K$4*N7084*O7084))/2*0.4</f>
        <v>0</v>
      </c>
    </row>
    <row r="7085" customFormat="false" ht="17" hidden="false" customHeight="false" outlineLevel="0" collapsed="false">
      <c r="D7085" s="1" t="n">
        <f aca="false">((+$C$4*M7085)+($K$4*N7085*O7085))/2*0.4</f>
        <v>0</v>
      </c>
    </row>
    <row r="7086" customFormat="false" ht="17" hidden="false" customHeight="false" outlineLevel="0" collapsed="false">
      <c r="D7086" s="1" t="n">
        <f aca="false">((+$C$4*M7086)+($K$4*N7086*O7086))/2*0.4</f>
        <v>0</v>
      </c>
    </row>
    <row r="7087" customFormat="false" ht="17" hidden="false" customHeight="false" outlineLevel="0" collapsed="false">
      <c r="D7087" s="1" t="n">
        <f aca="false">((+$C$4*M7087)+($K$4*N7087*O7087))/2*0.4</f>
        <v>0</v>
      </c>
    </row>
    <row r="7088" customFormat="false" ht="17" hidden="false" customHeight="false" outlineLevel="0" collapsed="false">
      <c r="D7088" s="1" t="n">
        <f aca="false">((+$C$4*M7088)+($K$4*N7088*O7088))/2*0.4</f>
        <v>0</v>
      </c>
    </row>
    <row r="7089" customFormat="false" ht="17" hidden="false" customHeight="false" outlineLevel="0" collapsed="false">
      <c r="D7089" s="1" t="n">
        <f aca="false">((+$C$4*M7089)+($K$4*N7089*O7089))/2*0.4</f>
        <v>0</v>
      </c>
    </row>
    <row r="7090" customFormat="false" ht="17" hidden="false" customHeight="false" outlineLevel="0" collapsed="false">
      <c r="D7090" s="1" t="n">
        <f aca="false">((+$C$4*M7090)+($K$4*N7090*O7090))/2*0.4</f>
        <v>0</v>
      </c>
    </row>
    <row r="7091" customFormat="false" ht="17" hidden="false" customHeight="false" outlineLevel="0" collapsed="false">
      <c r="D7091" s="1" t="n">
        <f aca="false">((+$C$4*M7091)+($K$4*N7091*O7091))/2*0.4</f>
        <v>0</v>
      </c>
    </row>
    <row r="7092" customFormat="false" ht="17" hidden="false" customHeight="false" outlineLevel="0" collapsed="false">
      <c r="D7092" s="1" t="n">
        <f aca="false">((+$C$4*M7092)+($K$4*N7092*O7092))/2*0.4</f>
        <v>0</v>
      </c>
    </row>
    <row r="7093" customFormat="false" ht="17" hidden="false" customHeight="false" outlineLevel="0" collapsed="false">
      <c r="D7093" s="1" t="n">
        <f aca="false">((+$C$4*M7093)+($K$4*N7093*O7093))/2*0.4</f>
        <v>0</v>
      </c>
    </row>
    <row r="7094" customFormat="false" ht="17" hidden="false" customHeight="false" outlineLevel="0" collapsed="false">
      <c r="D7094" s="1" t="n">
        <f aca="false">((+$C$4*M7094)+($K$4*N7094*O7094))/2*0.4</f>
        <v>0</v>
      </c>
    </row>
    <row r="7095" customFormat="false" ht="17" hidden="false" customHeight="false" outlineLevel="0" collapsed="false">
      <c r="D7095" s="1" t="n">
        <f aca="false">((+$C$4*M7095)+($K$4*N7095*O7095))/2*0.4</f>
        <v>0</v>
      </c>
    </row>
    <row r="7096" customFormat="false" ht="17" hidden="false" customHeight="false" outlineLevel="0" collapsed="false">
      <c r="D7096" s="1" t="n">
        <f aca="false">((+$C$4*M7096)+($K$4*N7096*O7096))/2*0.4</f>
        <v>0</v>
      </c>
    </row>
    <row r="7097" customFormat="false" ht="17" hidden="false" customHeight="false" outlineLevel="0" collapsed="false">
      <c r="D7097" s="1" t="n">
        <f aca="false">((+$C$4*M7097)+($K$4*N7097*O7097))/2*0.4</f>
        <v>0</v>
      </c>
    </row>
    <row r="7098" customFormat="false" ht="17" hidden="false" customHeight="false" outlineLevel="0" collapsed="false">
      <c r="D7098" s="1" t="n">
        <f aca="false">((+$C$4*M7098)+($K$4*N7098*O7098))/2*0.4</f>
        <v>0</v>
      </c>
    </row>
    <row r="7099" customFormat="false" ht="17" hidden="false" customHeight="false" outlineLevel="0" collapsed="false">
      <c r="D7099" s="1" t="n">
        <f aca="false">((+$C$4*M7099)+($K$4*N7099*O7099))/2*0.4</f>
        <v>0</v>
      </c>
    </row>
    <row r="7100" customFormat="false" ht="17" hidden="false" customHeight="false" outlineLevel="0" collapsed="false">
      <c r="D7100" s="1" t="n">
        <f aca="false">((+$C$4*M7100)+($K$4*N7100*O7100))/2*0.4</f>
        <v>0</v>
      </c>
    </row>
    <row r="7101" customFormat="false" ht="17" hidden="false" customHeight="false" outlineLevel="0" collapsed="false">
      <c r="D7101" s="1" t="n">
        <f aca="false">((+$C$4*M7101)+($K$4*N7101*O7101))/2*0.4</f>
        <v>0</v>
      </c>
    </row>
    <row r="7102" customFormat="false" ht="17" hidden="false" customHeight="false" outlineLevel="0" collapsed="false">
      <c r="D7102" s="1" t="n">
        <f aca="false">((+$C$4*M7102)+($K$4*N7102*O7102))/2*0.4</f>
        <v>0</v>
      </c>
    </row>
    <row r="7103" customFormat="false" ht="17" hidden="false" customHeight="false" outlineLevel="0" collapsed="false">
      <c r="D7103" s="1" t="n">
        <f aca="false">((+$C$4*M7103)+($K$4*N7103*O7103))/2*0.4</f>
        <v>0</v>
      </c>
    </row>
    <row r="7104" customFormat="false" ht="17" hidden="false" customHeight="false" outlineLevel="0" collapsed="false">
      <c r="D7104" s="1" t="n">
        <f aca="false">((+$C$4*M7104)+($K$4*N7104*O7104))/2*0.4</f>
        <v>0</v>
      </c>
    </row>
    <row r="7105" customFormat="false" ht="17" hidden="false" customHeight="false" outlineLevel="0" collapsed="false">
      <c r="D7105" s="1" t="n">
        <f aca="false">((+$C$4*M7105)+($K$4*N7105*O7105))/2*0.4</f>
        <v>0</v>
      </c>
    </row>
    <row r="7106" customFormat="false" ht="17" hidden="false" customHeight="false" outlineLevel="0" collapsed="false">
      <c r="D7106" s="1" t="n">
        <f aca="false">((+$C$4*M7106)+($K$4*N7106*O7106))/2*0.4</f>
        <v>0</v>
      </c>
    </row>
    <row r="7107" customFormat="false" ht="17" hidden="false" customHeight="false" outlineLevel="0" collapsed="false">
      <c r="D7107" s="1" t="n">
        <f aca="false">((+$C$4*M7107)+($K$4*N7107*O7107))/2*0.4</f>
        <v>0</v>
      </c>
    </row>
    <row r="7108" customFormat="false" ht="17" hidden="false" customHeight="false" outlineLevel="0" collapsed="false">
      <c r="D7108" s="1" t="n">
        <f aca="false">((+$C$4*M7108)+($K$4*N7108*O7108))/2*0.4</f>
        <v>0</v>
      </c>
    </row>
    <row r="7109" customFormat="false" ht="17" hidden="false" customHeight="false" outlineLevel="0" collapsed="false">
      <c r="D7109" s="1" t="n">
        <f aca="false">((+$C$4*M7109)+($K$4*N7109*O7109))/2*0.4</f>
        <v>0</v>
      </c>
    </row>
    <row r="7110" customFormat="false" ht="17" hidden="false" customHeight="false" outlineLevel="0" collapsed="false">
      <c r="D7110" s="1" t="n">
        <f aca="false">((+$C$4*M7110)+($K$4*N7110*O7110))/2*0.4</f>
        <v>0</v>
      </c>
    </row>
    <row r="7111" customFormat="false" ht="17" hidden="false" customHeight="false" outlineLevel="0" collapsed="false">
      <c r="D7111" s="1" t="n">
        <f aca="false">((+$C$4*M7111)+($K$4*N7111*O7111))/2*0.4</f>
        <v>0</v>
      </c>
    </row>
    <row r="7112" customFormat="false" ht="17" hidden="false" customHeight="false" outlineLevel="0" collapsed="false">
      <c r="D7112" s="1" t="n">
        <f aca="false">((+$C$4*M7112)+($K$4*N7112*O7112))/2*0.4</f>
        <v>0</v>
      </c>
    </row>
    <row r="7113" customFormat="false" ht="17" hidden="false" customHeight="false" outlineLevel="0" collapsed="false">
      <c r="D7113" s="1" t="n">
        <f aca="false">((+$C$4*M7113)+($K$4*N7113*O7113))/2*0.4</f>
        <v>0</v>
      </c>
    </row>
    <row r="7114" customFormat="false" ht="17" hidden="false" customHeight="false" outlineLevel="0" collapsed="false">
      <c r="D7114" s="1" t="n">
        <f aca="false">((+$C$4*M7114)+($K$4*N7114*O7114))/2*0.4</f>
        <v>0</v>
      </c>
    </row>
    <row r="7115" customFormat="false" ht="17" hidden="false" customHeight="false" outlineLevel="0" collapsed="false">
      <c r="D7115" s="1" t="n">
        <f aca="false">((+$C$4*M7115)+($K$4*N7115*O7115))/2*0.4</f>
        <v>0</v>
      </c>
    </row>
    <row r="7116" customFormat="false" ht="17" hidden="false" customHeight="false" outlineLevel="0" collapsed="false">
      <c r="D7116" s="1" t="n">
        <f aca="false">((+$C$4*M7116)+($K$4*N7116*O7116))/2*0.4</f>
        <v>0</v>
      </c>
    </row>
    <row r="7117" customFormat="false" ht="17" hidden="false" customHeight="false" outlineLevel="0" collapsed="false">
      <c r="D7117" s="1" t="n">
        <f aca="false">((+$C$4*M7117)+($K$4*N7117*O7117))/2*0.4</f>
        <v>0</v>
      </c>
    </row>
    <row r="7118" customFormat="false" ht="17" hidden="false" customHeight="false" outlineLevel="0" collapsed="false">
      <c r="D7118" s="1" t="n">
        <f aca="false">((+$C$4*M7118)+($K$4*N7118*O7118))/2*0.4</f>
        <v>0</v>
      </c>
    </row>
    <row r="7119" customFormat="false" ht="17" hidden="false" customHeight="false" outlineLevel="0" collapsed="false">
      <c r="D7119" s="1" t="n">
        <f aca="false">((+$C$4*M7119)+($K$4*N7119*O7119))/2*0.4</f>
        <v>0</v>
      </c>
    </row>
    <row r="7120" customFormat="false" ht="17" hidden="false" customHeight="false" outlineLevel="0" collapsed="false">
      <c r="D7120" s="1" t="n">
        <f aca="false">((+$C$4*M7120)+($K$4*N7120*O7120))/2*0.4</f>
        <v>0</v>
      </c>
    </row>
    <row r="7121" customFormat="false" ht="17" hidden="false" customHeight="false" outlineLevel="0" collapsed="false">
      <c r="D7121" s="1" t="n">
        <f aca="false">((+$C$4*M7121)+($K$4*N7121*O7121))/2*0.4</f>
        <v>0</v>
      </c>
    </row>
    <row r="7122" customFormat="false" ht="17" hidden="false" customHeight="false" outlineLevel="0" collapsed="false">
      <c r="D7122" s="1" t="n">
        <f aca="false">((+$C$4*M7122)+($K$4*N7122*O7122))/2*0.4</f>
        <v>0</v>
      </c>
    </row>
    <row r="7123" customFormat="false" ht="17" hidden="false" customHeight="false" outlineLevel="0" collapsed="false">
      <c r="D7123" s="1" t="n">
        <f aca="false">((+$C$4*M7123)+($K$4*N7123*O7123))/2*0.4</f>
        <v>0</v>
      </c>
    </row>
    <row r="7124" customFormat="false" ht="17" hidden="false" customHeight="false" outlineLevel="0" collapsed="false">
      <c r="D7124" s="1" t="n">
        <f aca="false">((+$C$4*M7124)+($K$4*N7124*O7124))/2*0.4</f>
        <v>0</v>
      </c>
    </row>
    <row r="7125" customFormat="false" ht="17" hidden="false" customHeight="false" outlineLevel="0" collapsed="false">
      <c r="D7125" s="1" t="n">
        <f aca="false">((+$C$4*M7125)+($K$4*N7125*O7125))/2*0.4</f>
        <v>0</v>
      </c>
    </row>
    <row r="7126" customFormat="false" ht="17" hidden="false" customHeight="false" outlineLevel="0" collapsed="false">
      <c r="D7126" s="1" t="n">
        <f aca="false">((+$C$4*M7126)+($K$4*N7126*O7126))/2*0.4</f>
        <v>0</v>
      </c>
    </row>
    <row r="7127" customFormat="false" ht="17" hidden="false" customHeight="false" outlineLevel="0" collapsed="false">
      <c r="D7127" s="1" t="n">
        <f aca="false">((+$C$4*M7127)+($K$4*N7127*O7127))/2*0.4</f>
        <v>0</v>
      </c>
    </row>
    <row r="7128" customFormat="false" ht="17" hidden="false" customHeight="false" outlineLevel="0" collapsed="false">
      <c r="D7128" s="1" t="n">
        <f aca="false">((+$C$4*M7128)+($K$4*N7128*O7128))/2*0.4</f>
        <v>0</v>
      </c>
    </row>
    <row r="7129" customFormat="false" ht="17" hidden="false" customHeight="false" outlineLevel="0" collapsed="false">
      <c r="D7129" s="1" t="n">
        <f aca="false">((+$C$4*M7129)+($K$4*N7129*O7129))/2*0.4</f>
        <v>0</v>
      </c>
    </row>
    <row r="7130" customFormat="false" ht="17" hidden="false" customHeight="false" outlineLevel="0" collapsed="false">
      <c r="D7130" s="1" t="n">
        <f aca="false">((+$C$4*M7130)+($K$4*N7130*O7130))/2*0.4</f>
        <v>0</v>
      </c>
    </row>
    <row r="7131" customFormat="false" ht="17" hidden="false" customHeight="false" outlineLevel="0" collapsed="false">
      <c r="D7131" s="1" t="n">
        <f aca="false">((+$C$4*M7131)+($K$4*N7131*O7131))/2*0.4</f>
        <v>0</v>
      </c>
    </row>
    <row r="7132" customFormat="false" ht="17" hidden="false" customHeight="false" outlineLevel="0" collapsed="false">
      <c r="D7132" s="1" t="n">
        <f aca="false">((+$C$4*M7132)+($K$4*N7132*O7132))/2*0.4</f>
        <v>0</v>
      </c>
    </row>
    <row r="7133" customFormat="false" ht="17" hidden="false" customHeight="false" outlineLevel="0" collapsed="false">
      <c r="D7133" s="1" t="n">
        <f aca="false">((+$C$4*M7133)+($K$4*N7133*O7133))/2*0.4</f>
        <v>0</v>
      </c>
    </row>
    <row r="7134" customFormat="false" ht="17" hidden="false" customHeight="false" outlineLevel="0" collapsed="false">
      <c r="D7134" s="1" t="n">
        <f aca="false">((+$C$4*M7134)+($K$4*N7134*O7134))/2*0.4</f>
        <v>0</v>
      </c>
    </row>
    <row r="7135" customFormat="false" ht="17" hidden="false" customHeight="false" outlineLevel="0" collapsed="false">
      <c r="D7135" s="1" t="n">
        <f aca="false">((+$C$4*M7135)+($K$4*N7135*O7135))/2*0.4</f>
        <v>0</v>
      </c>
    </row>
    <row r="7136" customFormat="false" ht="17" hidden="false" customHeight="false" outlineLevel="0" collapsed="false">
      <c r="D7136" s="1" t="n">
        <f aca="false">((+$C$4*M7136)+($K$4*N7136*O7136))/2*0.4</f>
        <v>0</v>
      </c>
    </row>
    <row r="7137" customFormat="false" ht="17" hidden="false" customHeight="false" outlineLevel="0" collapsed="false">
      <c r="D7137" s="1" t="n">
        <f aca="false">((+$C$4*M7137)+($K$4*N7137*O7137))/2*0.4</f>
        <v>0</v>
      </c>
    </row>
    <row r="7138" customFormat="false" ht="17" hidden="false" customHeight="false" outlineLevel="0" collapsed="false">
      <c r="D7138" s="1" t="n">
        <f aca="false">((+$C$4*M7138)+($K$4*N7138*O7138))/2*0.4</f>
        <v>0</v>
      </c>
    </row>
    <row r="7139" customFormat="false" ht="17" hidden="false" customHeight="false" outlineLevel="0" collapsed="false">
      <c r="D7139" s="1" t="n">
        <f aca="false">((+$C$4*M7139)+($K$4*N7139*O7139))/2*0.4</f>
        <v>0</v>
      </c>
    </row>
    <row r="7140" customFormat="false" ht="17" hidden="false" customHeight="false" outlineLevel="0" collapsed="false">
      <c r="D7140" s="1" t="n">
        <f aca="false">((+$C$4*M7140)+($K$4*N7140*O7140))/2*0.4</f>
        <v>0</v>
      </c>
    </row>
    <row r="7141" customFormat="false" ht="17" hidden="false" customHeight="false" outlineLevel="0" collapsed="false">
      <c r="D7141" s="1" t="n">
        <f aca="false">((+$C$4*M7141)+($K$4*N7141*O7141))/2*0.4</f>
        <v>0</v>
      </c>
    </row>
    <row r="7142" customFormat="false" ht="17" hidden="false" customHeight="false" outlineLevel="0" collapsed="false">
      <c r="D7142" s="1" t="n">
        <f aca="false">((+$C$4*M7142)+($K$4*N7142*O7142))/2*0.4</f>
        <v>0</v>
      </c>
    </row>
    <row r="7143" customFormat="false" ht="17" hidden="false" customHeight="false" outlineLevel="0" collapsed="false">
      <c r="D7143" s="1" t="n">
        <f aca="false">((+$C$4*M7143)+($K$4*N7143*O7143))/2*0.4</f>
        <v>0</v>
      </c>
    </row>
    <row r="7144" customFormat="false" ht="17" hidden="false" customHeight="false" outlineLevel="0" collapsed="false">
      <c r="D7144" s="1" t="n">
        <f aca="false">((+$C$4*M7144)+($K$4*N7144*O7144))/2*0.4</f>
        <v>0</v>
      </c>
    </row>
    <row r="7145" customFormat="false" ht="17" hidden="false" customHeight="false" outlineLevel="0" collapsed="false">
      <c r="D7145" s="1" t="n">
        <f aca="false">((+$C$4*M7145)+($K$4*N7145*O7145))/2*0.4</f>
        <v>0</v>
      </c>
    </row>
    <row r="7146" customFormat="false" ht="17" hidden="false" customHeight="false" outlineLevel="0" collapsed="false">
      <c r="D7146" s="1" t="n">
        <f aca="false">((+$C$4*M7146)+($K$4*N7146*O7146))/2*0.4</f>
        <v>0</v>
      </c>
    </row>
    <row r="7147" customFormat="false" ht="17" hidden="false" customHeight="false" outlineLevel="0" collapsed="false">
      <c r="D7147" s="1" t="n">
        <f aca="false">((+$C$4*M7147)+($K$4*N7147*O7147))/2*0.4</f>
        <v>0</v>
      </c>
    </row>
    <row r="7148" customFormat="false" ht="17" hidden="false" customHeight="false" outlineLevel="0" collapsed="false">
      <c r="D7148" s="1" t="n">
        <f aca="false">((+$C$4*M7148)+($K$4*N7148*O7148))/2*0.4</f>
        <v>0</v>
      </c>
    </row>
    <row r="7149" customFormat="false" ht="17" hidden="false" customHeight="false" outlineLevel="0" collapsed="false">
      <c r="D7149" s="1" t="n">
        <f aca="false">((+$C$4*M7149)+($K$4*N7149*O7149))/2*0.4</f>
        <v>0</v>
      </c>
    </row>
    <row r="7150" customFormat="false" ht="17" hidden="false" customHeight="false" outlineLevel="0" collapsed="false">
      <c r="D7150" s="1" t="n">
        <f aca="false">((+$C$4*M7150)+($K$4*N7150*O7150))/2*0.4</f>
        <v>0</v>
      </c>
    </row>
    <row r="7151" customFormat="false" ht="17" hidden="false" customHeight="false" outlineLevel="0" collapsed="false">
      <c r="D7151" s="1" t="n">
        <f aca="false">((+$C$4*M7151)+($K$4*N7151*O7151))/2*0.4</f>
        <v>0</v>
      </c>
    </row>
    <row r="7152" customFormat="false" ht="17" hidden="false" customHeight="false" outlineLevel="0" collapsed="false">
      <c r="D7152" s="1" t="n">
        <f aca="false">((+$C$4*M7152)+($K$4*N7152*O7152))/2*0.4</f>
        <v>0</v>
      </c>
    </row>
    <row r="7153" customFormat="false" ht="17" hidden="false" customHeight="false" outlineLevel="0" collapsed="false">
      <c r="D7153" s="1" t="n">
        <f aca="false">((+$C$4*M7153)+($K$4*N7153*O7153))/2*0.4</f>
        <v>0</v>
      </c>
    </row>
    <row r="7154" customFormat="false" ht="17" hidden="false" customHeight="false" outlineLevel="0" collapsed="false">
      <c r="D7154" s="1" t="n">
        <f aca="false">((+$C$4*M7154)+($K$4*N7154*O7154))/2*0.4</f>
        <v>0</v>
      </c>
    </row>
    <row r="7155" customFormat="false" ht="17" hidden="false" customHeight="false" outlineLevel="0" collapsed="false">
      <c r="D7155" s="1" t="n">
        <f aca="false">((+$C$4*M7155)+($K$4*N7155*O7155))/2*0.4</f>
        <v>0</v>
      </c>
    </row>
    <row r="7156" customFormat="false" ht="17" hidden="false" customHeight="false" outlineLevel="0" collapsed="false">
      <c r="D7156" s="1" t="n">
        <f aca="false">((+$C$4*M7156)+($K$4*N7156*O7156))/2*0.4</f>
        <v>0</v>
      </c>
    </row>
    <row r="7157" customFormat="false" ht="17" hidden="false" customHeight="false" outlineLevel="0" collapsed="false">
      <c r="D7157" s="1" t="n">
        <f aca="false">((+$C$4*M7157)+($K$4*N7157*O7157))/2*0.4</f>
        <v>0</v>
      </c>
    </row>
    <row r="7158" customFormat="false" ht="17" hidden="false" customHeight="false" outlineLevel="0" collapsed="false">
      <c r="D7158" s="1" t="n">
        <f aca="false">((+$C$4*M7158)+($K$4*N7158*O7158))/2*0.4</f>
        <v>0</v>
      </c>
    </row>
    <row r="7159" customFormat="false" ht="17" hidden="false" customHeight="false" outlineLevel="0" collapsed="false">
      <c r="D7159" s="1" t="n">
        <f aca="false">((+$C$4*M7159)+($K$4*N7159*O7159))/2*0.4</f>
        <v>0</v>
      </c>
    </row>
    <row r="7160" customFormat="false" ht="17" hidden="false" customHeight="false" outlineLevel="0" collapsed="false">
      <c r="D7160" s="1" t="n">
        <f aca="false">((+$C$4*M7160)+($K$4*N7160*O7160))/2*0.4</f>
        <v>0</v>
      </c>
    </row>
    <row r="7161" customFormat="false" ht="17" hidden="false" customHeight="false" outlineLevel="0" collapsed="false">
      <c r="D7161" s="1" t="n">
        <f aca="false">((+$C$4*M7161)+($K$4*N7161*O7161))/2*0.4</f>
        <v>0</v>
      </c>
    </row>
    <row r="7162" customFormat="false" ht="17" hidden="false" customHeight="false" outlineLevel="0" collapsed="false">
      <c r="D7162" s="1" t="n">
        <f aca="false">((+$C$4*M7162)+($K$4*N7162*O7162))/2*0.4</f>
        <v>0</v>
      </c>
    </row>
    <row r="7163" customFormat="false" ht="17" hidden="false" customHeight="false" outlineLevel="0" collapsed="false">
      <c r="D7163" s="1" t="n">
        <f aca="false">((+$C$4*M7163)+($K$4*N7163*O7163))/2*0.4</f>
        <v>0</v>
      </c>
    </row>
    <row r="7164" customFormat="false" ht="17" hidden="false" customHeight="false" outlineLevel="0" collapsed="false">
      <c r="D7164" s="1" t="n">
        <f aca="false">((+$C$4*M7164)+($K$4*N7164*O7164))/2*0.4</f>
        <v>0</v>
      </c>
    </row>
    <row r="7165" customFormat="false" ht="17" hidden="false" customHeight="false" outlineLevel="0" collapsed="false">
      <c r="D7165" s="1" t="n">
        <f aca="false">((+$C$4*M7165)+($K$4*N7165*O7165))/2*0.4</f>
        <v>0</v>
      </c>
    </row>
    <row r="7166" customFormat="false" ht="17" hidden="false" customHeight="false" outlineLevel="0" collapsed="false">
      <c r="D7166" s="1" t="n">
        <f aca="false">((+$C$4*M7166)+($K$4*N7166*O7166))/2*0.4</f>
        <v>0</v>
      </c>
    </row>
    <row r="7167" customFormat="false" ht="17" hidden="false" customHeight="false" outlineLevel="0" collapsed="false">
      <c r="D7167" s="1" t="n">
        <f aca="false">((+$C$4*M7167)+($K$4*N7167*O7167))/2*0.4</f>
        <v>0</v>
      </c>
    </row>
    <row r="7168" customFormat="false" ht="17" hidden="false" customHeight="false" outlineLevel="0" collapsed="false">
      <c r="D7168" s="1" t="n">
        <f aca="false">((+$C$4*M7168)+($K$4*N7168*O7168))/2*0.4</f>
        <v>0</v>
      </c>
    </row>
    <row r="7169" customFormat="false" ht="17" hidden="false" customHeight="false" outlineLevel="0" collapsed="false">
      <c r="D7169" s="1" t="n">
        <f aca="false">((+$C$4*M7169)+($K$4*N7169*O7169))/2*0.4</f>
        <v>0</v>
      </c>
    </row>
    <row r="7170" customFormat="false" ht="17" hidden="false" customHeight="false" outlineLevel="0" collapsed="false">
      <c r="D7170" s="1" t="n">
        <f aca="false">((+$C$4*M7170)+($K$4*N7170*O7170))/2*0.4</f>
        <v>0</v>
      </c>
    </row>
    <row r="7171" customFormat="false" ht="17" hidden="false" customHeight="false" outlineLevel="0" collapsed="false">
      <c r="D7171" s="1" t="n">
        <f aca="false">((+$C$4*M7171)+($K$4*N7171*O7171))/2*0.4</f>
        <v>0</v>
      </c>
    </row>
    <row r="7172" customFormat="false" ht="17" hidden="false" customHeight="false" outlineLevel="0" collapsed="false">
      <c r="D7172" s="1" t="n">
        <f aca="false">((+$C$4*M7172)+($K$4*N7172*O7172))/2*0.4</f>
        <v>0</v>
      </c>
    </row>
    <row r="7173" customFormat="false" ht="17" hidden="false" customHeight="false" outlineLevel="0" collapsed="false">
      <c r="D7173" s="1" t="n">
        <f aca="false">((+$C$4*M7173)+($K$4*N7173*O7173))/2*0.4</f>
        <v>0</v>
      </c>
    </row>
    <row r="7174" customFormat="false" ht="17" hidden="false" customHeight="false" outlineLevel="0" collapsed="false">
      <c r="D7174" s="1" t="n">
        <f aca="false">((+$C$4*M7174)+($K$4*N7174*O7174))/2*0.4</f>
        <v>0</v>
      </c>
    </row>
    <row r="7175" customFormat="false" ht="17" hidden="false" customHeight="false" outlineLevel="0" collapsed="false">
      <c r="D7175" s="1" t="n">
        <f aca="false">((+$C$4*M7175)+($K$4*N7175*O7175))/2*0.4</f>
        <v>0</v>
      </c>
    </row>
    <row r="7176" customFormat="false" ht="17" hidden="false" customHeight="false" outlineLevel="0" collapsed="false">
      <c r="D7176" s="1" t="n">
        <f aca="false">((+$C$4*M7176)+($K$4*N7176*O7176))/2*0.4</f>
        <v>0</v>
      </c>
    </row>
    <row r="7177" customFormat="false" ht="17" hidden="false" customHeight="false" outlineLevel="0" collapsed="false">
      <c r="D7177" s="1" t="n">
        <f aca="false">((+$C$4*M7177)+($K$4*N7177*O7177))/2*0.4</f>
        <v>0</v>
      </c>
    </row>
    <row r="7178" customFormat="false" ht="17" hidden="false" customHeight="false" outlineLevel="0" collapsed="false">
      <c r="D7178" s="1" t="n">
        <f aca="false">((+$C$4*M7178)+($K$4*N7178*O7178))/2*0.4</f>
        <v>0</v>
      </c>
    </row>
    <row r="7179" customFormat="false" ht="17" hidden="false" customHeight="false" outlineLevel="0" collapsed="false">
      <c r="D7179" s="1" t="n">
        <f aca="false">((+$C$4*M7179)+($K$4*N7179*O7179))/2*0.4</f>
        <v>0</v>
      </c>
    </row>
    <row r="7180" customFormat="false" ht="17" hidden="false" customHeight="false" outlineLevel="0" collapsed="false">
      <c r="D7180" s="1" t="n">
        <f aca="false">((+$C$4*M7180)+($K$4*N7180*O7180))/2*0.4</f>
        <v>0</v>
      </c>
    </row>
    <row r="7181" customFormat="false" ht="17" hidden="false" customHeight="false" outlineLevel="0" collapsed="false">
      <c r="D7181" s="1" t="n">
        <f aca="false">((+$C$4*M7181)+($K$4*N7181*O7181))/2*0.4</f>
        <v>0</v>
      </c>
    </row>
    <row r="7182" customFormat="false" ht="17" hidden="false" customHeight="false" outlineLevel="0" collapsed="false">
      <c r="D7182" s="1" t="n">
        <f aca="false">((+$C$4*M7182)+($K$4*N7182*O7182))/2*0.4</f>
        <v>0</v>
      </c>
    </row>
    <row r="7183" customFormat="false" ht="17" hidden="false" customHeight="false" outlineLevel="0" collapsed="false">
      <c r="D7183" s="1" t="n">
        <f aca="false">((+$C$4*M7183)+($K$4*N7183*O7183))/2*0.4</f>
        <v>0</v>
      </c>
    </row>
    <row r="7184" customFormat="false" ht="17" hidden="false" customHeight="false" outlineLevel="0" collapsed="false">
      <c r="D7184" s="1" t="n">
        <f aca="false">((+$C$4*M7184)+($K$4*N7184*O7184))/2*0.4</f>
        <v>0</v>
      </c>
    </row>
    <row r="7185" customFormat="false" ht="17" hidden="false" customHeight="false" outlineLevel="0" collapsed="false">
      <c r="D7185" s="1" t="n">
        <f aca="false">((+$C$4*M7185)+($K$4*N7185*O7185))/2*0.4</f>
        <v>0</v>
      </c>
    </row>
    <row r="7186" customFormat="false" ht="17" hidden="false" customHeight="false" outlineLevel="0" collapsed="false">
      <c r="D7186" s="1" t="n">
        <f aca="false">((+$C$4*M7186)+($K$4*N7186*O7186))/2*0.4</f>
        <v>0</v>
      </c>
    </row>
    <row r="7187" customFormat="false" ht="17" hidden="false" customHeight="false" outlineLevel="0" collapsed="false">
      <c r="D7187" s="1" t="n">
        <f aca="false">((+$C$4*M7187)+($K$4*N7187*O7187))/2*0.4</f>
        <v>0</v>
      </c>
    </row>
    <row r="7188" customFormat="false" ht="17" hidden="false" customHeight="false" outlineLevel="0" collapsed="false">
      <c r="D7188" s="1" t="n">
        <f aca="false">((+$C$4*M7188)+($K$4*N7188*O7188))/2*0.4</f>
        <v>0</v>
      </c>
    </row>
    <row r="7189" customFormat="false" ht="17" hidden="false" customHeight="false" outlineLevel="0" collapsed="false">
      <c r="D7189" s="1" t="n">
        <f aca="false">((+$C$4*M7189)+($K$4*N7189*O7189))/2*0.4</f>
        <v>0</v>
      </c>
    </row>
    <row r="7190" customFormat="false" ht="17" hidden="false" customHeight="false" outlineLevel="0" collapsed="false">
      <c r="D7190" s="1" t="n">
        <f aca="false">((+$C$4*M7190)+($K$4*N7190*O7190))/2*0.4</f>
        <v>0</v>
      </c>
    </row>
    <row r="7191" customFormat="false" ht="17" hidden="false" customHeight="false" outlineLevel="0" collapsed="false">
      <c r="D7191" s="1" t="n">
        <f aca="false">((+$C$4*M7191)+($K$4*N7191*O7191))/2*0.4</f>
        <v>0</v>
      </c>
    </row>
    <row r="7192" customFormat="false" ht="17" hidden="false" customHeight="false" outlineLevel="0" collapsed="false">
      <c r="D7192" s="1" t="n">
        <f aca="false">((+$C$4*M7192)+($K$4*N7192*O7192))/2*0.4</f>
        <v>0</v>
      </c>
    </row>
    <row r="7193" customFormat="false" ht="17" hidden="false" customHeight="false" outlineLevel="0" collapsed="false">
      <c r="D7193" s="1" t="n">
        <f aca="false">((+$C$4*M7193)+($K$4*N7193*O7193))/2*0.4</f>
        <v>0</v>
      </c>
    </row>
    <row r="7194" customFormat="false" ht="17" hidden="false" customHeight="false" outlineLevel="0" collapsed="false">
      <c r="D7194" s="1" t="n">
        <f aca="false">((+$C$4*M7194)+($K$4*N7194*O7194))/2*0.4</f>
        <v>0</v>
      </c>
    </row>
    <row r="7195" customFormat="false" ht="17" hidden="false" customHeight="false" outlineLevel="0" collapsed="false">
      <c r="D7195" s="1" t="n">
        <f aca="false">((+$C$4*M7195)+($K$4*N7195*O7195))/2*0.4</f>
        <v>0</v>
      </c>
    </row>
    <row r="7196" customFormat="false" ht="17" hidden="false" customHeight="false" outlineLevel="0" collapsed="false">
      <c r="D7196" s="1" t="n">
        <f aca="false">((+$C$4*M7196)+($K$4*N7196*O7196))/2*0.4</f>
        <v>0</v>
      </c>
    </row>
    <row r="7197" customFormat="false" ht="17" hidden="false" customHeight="false" outlineLevel="0" collapsed="false">
      <c r="D7197" s="1" t="n">
        <f aca="false">((+$C$4*M7197)+($K$4*N7197*O7197))/2*0.4</f>
        <v>0</v>
      </c>
    </row>
    <row r="7198" customFormat="false" ht="17" hidden="false" customHeight="false" outlineLevel="0" collapsed="false">
      <c r="D7198" s="1" t="n">
        <f aca="false">((+$C$4*M7198)+($K$4*N7198*O7198))/2*0.4</f>
        <v>0</v>
      </c>
    </row>
    <row r="7199" customFormat="false" ht="17" hidden="false" customHeight="false" outlineLevel="0" collapsed="false">
      <c r="D7199" s="1" t="n">
        <f aca="false">((+$C$4*M7199)+($K$4*N7199*O7199))/2*0.4</f>
        <v>0</v>
      </c>
    </row>
    <row r="7200" customFormat="false" ht="17" hidden="false" customHeight="false" outlineLevel="0" collapsed="false">
      <c r="D7200" s="1" t="n">
        <f aca="false">((+$C$4*M7200)+($K$4*N7200*O7200))/2*0.4</f>
        <v>0</v>
      </c>
    </row>
    <row r="7201" customFormat="false" ht="17" hidden="false" customHeight="false" outlineLevel="0" collapsed="false">
      <c r="D7201" s="1" t="n">
        <f aca="false">((+$C$4*M7201)+($K$4*N7201*O7201))/2*0.4</f>
        <v>0</v>
      </c>
    </row>
    <row r="7202" customFormat="false" ht="17" hidden="false" customHeight="false" outlineLevel="0" collapsed="false">
      <c r="D7202" s="1" t="n">
        <f aca="false">((+$C$4*M7202)+($K$4*N7202*O7202))/2*0.4</f>
        <v>0</v>
      </c>
    </row>
    <row r="7203" customFormat="false" ht="17" hidden="false" customHeight="false" outlineLevel="0" collapsed="false">
      <c r="D7203" s="1" t="n">
        <f aca="false">((+$C$4*M7203)+($K$4*N7203*O7203))/2*0.4</f>
        <v>0</v>
      </c>
    </row>
    <row r="7204" customFormat="false" ht="17" hidden="false" customHeight="false" outlineLevel="0" collapsed="false">
      <c r="D7204" s="1" t="n">
        <f aca="false">((+$C$4*M7204)+($K$4*N7204*O7204))/2*0.4</f>
        <v>0</v>
      </c>
    </row>
    <row r="7205" customFormat="false" ht="17" hidden="false" customHeight="false" outlineLevel="0" collapsed="false">
      <c r="D7205" s="1" t="n">
        <f aca="false">((+$C$4*M7205)+($K$4*N7205*O7205))/2*0.4</f>
        <v>0</v>
      </c>
    </row>
    <row r="7206" customFormat="false" ht="17" hidden="false" customHeight="false" outlineLevel="0" collapsed="false">
      <c r="D7206" s="1" t="n">
        <f aca="false">((+$C$4*M7206)+($K$4*N7206*O7206))/2*0.4</f>
        <v>0</v>
      </c>
    </row>
    <row r="7207" customFormat="false" ht="17" hidden="false" customHeight="false" outlineLevel="0" collapsed="false">
      <c r="D7207" s="1" t="n">
        <f aca="false">((+$C$4*M7207)+($K$4*N7207*O7207))/2*0.4</f>
        <v>0</v>
      </c>
    </row>
    <row r="7208" customFormat="false" ht="17" hidden="false" customHeight="false" outlineLevel="0" collapsed="false">
      <c r="D7208" s="1" t="n">
        <f aca="false">((+$C$4*M7208)+($K$4*N7208*O7208))/2*0.4</f>
        <v>0</v>
      </c>
    </row>
    <row r="7209" customFormat="false" ht="17" hidden="false" customHeight="false" outlineLevel="0" collapsed="false">
      <c r="D7209" s="1" t="n">
        <f aca="false">((+$C$4*M7209)+($K$4*N7209*O7209))/2*0.4</f>
        <v>0</v>
      </c>
    </row>
    <row r="7210" customFormat="false" ht="17" hidden="false" customHeight="false" outlineLevel="0" collapsed="false">
      <c r="D7210" s="1" t="n">
        <f aca="false">((+$C$4*M7210)+($K$4*N7210*O7210))/2*0.4</f>
        <v>0</v>
      </c>
    </row>
    <row r="7211" customFormat="false" ht="17" hidden="false" customHeight="false" outlineLevel="0" collapsed="false">
      <c r="D7211" s="1" t="n">
        <f aca="false">((+$C$4*M7211)+($K$4*N7211*O7211))/2*0.4</f>
        <v>0</v>
      </c>
    </row>
    <row r="7212" customFormat="false" ht="17" hidden="false" customHeight="false" outlineLevel="0" collapsed="false">
      <c r="D7212" s="1" t="n">
        <f aca="false">((+$C$4*M7212)+($K$4*N7212*O7212))/2*0.4</f>
        <v>0</v>
      </c>
    </row>
    <row r="7213" customFormat="false" ht="17" hidden="false" customHeight="false" outlineLevel="0" collapsed="false">
      <c r="D7213" s="1" t="n">
        <f aca="false">((+$C$4*M7213)+($K$4*N7213*O7213))/2*0.4</f>
        <v>0</v>
      </c>
    </row>
    <row r="7214" customFormat="false" ht="17" hidden="false" customHeight="false" outlineLevel="0" collapsed="false">
      <c r="D7214" s="1" t="n">
        <f aca="false">((+$C$4*M7214)+($K$4*N7214*O7214))/2*0.4</f>
        <v>0</v>
      </c>
    </row>
    <row r="7215" customFormat="false" ht="17" hidden="false" customHeight="false" outlineLevel="0" collapsed="false">
      <c r="D7215" s="1" t="n">
        <f aca="false">((+$C$4*M7215)+($K$4*N7215*O7215))/2*0.4</f>
        <v>0</v>
      </c>
    </row>
    <row r="7216" customFormat="false" ht="17" hidden="false" customHeight="false" outlineLevel="0" collapsed="false">
      <c r="D7216" s="1" t="n">
        <f aca="false">((+$C$4*M7216)+($K$4*N7216*O7216))/2*0.4</f>
        <v>0</v>
      </c>
    </row>
    <row r="7217" customFormat="false" ht="17" hidden="false" customHeight="false" outlineLevel="0" collapsed="false">
      <c r="D7217" s="1" t="n">
        <f aca="false">((+$C$4*M7217)+($K$4*N7217*O7217))/2*0.4</f>
        <v>0</v>
      </c>
    </row>
    <row r="7218" customFormat="false" ht="17" hidden="false" customHeight="false" outlineLevel="0" collapsed="false">
      <c r="D7218" s="1" t="n">
        <f aca="false">((+$C$4*M7218)+($K$4*N7218*O7218))/2*0.4</f>
        <v>0</v>
      </c>
    </row>
    <row r="7219" customFormat="false" ht="17" hidden="false" customHeight="false" outlineLevel="0" collapsed="false">
      <c r="D7219" s="1" t="n">
        <f aca="false">((+$C$4*M7219)+($K$4*N7219*O7219))/2*0.4</f>
        <v>0</v>
      </c>
    </row>
    <row r="7220" customFormat="false" ht="17" hidden="false" customHeight="false" outlineLevel="0" collapsed="false">
      <c r="D7220" s="1" t="n">
        <f aca="false">((+$C$4*M7220)+($K$4*N7220*O7220))/2*0.4</f>
        <v>0</v>
      </c>
    </row>
    <row r="7221" customFormat="false" ht="17" hidden="false" customHeight="false" outlineLevel="0" collapsed="false">
      <c r="D7221" s="1" t="n">
        <f aca="false">((+$C$4*M7221)+($K$4*N7221*O7221))/2*0.4</f>
        <v>0</v>
      </c>
    </row>
    <row r="7222" customFormat="false" ht="17" hidden="false" customHeight="false" outlineLevel="0" collapsed="false">
      <c r="D7222" s="1" t="n">
        <f aca="false">((+$C$4*M7222)+($K$4*N7222*O7222))/2*0.4</f>
        <v>0</v>
      </c>
    </row>
    <row r="7223" customFormat="false" ht="17" hidden="false" customHeight="false" outlineLevel="0" collapsed="false">
      <c r="D7223" s="1" t="n">
        <f aca="false">((+$C$4*M7223)+($K$4*N7223*O7223))/2*0.4</f>
        <v>0</v>
      </c>
    </row>
    <row r="7224" customFormat="false" ht="17" hidden="false" customHeight="false" outlineLevel="0" collapsed="false">
      <c r="D7224" s="1" t="n">
        <f aca="false">((+$C$4*M7224)+($K$4*N7224*O7224))/2*0.4</f>
        <v>0</v>
      </c>
    </row>
    <row r="7225" customFormat="false" ht="17" hidden="false" customHeight="false" outlineLevel="0" collapsed="false">
      <c r="D7225" s="1" t="n">
        <f aca="false">((+$C$4*M7225)+($K$4*N7225*O7225))/2*0.4</f>
        <v>0</v>
      </c>
    </row>
    <row r="7226" customFormat="false" ht="17" hidden="false" customHeight="false" outlineLevel="0" collapsed="false">
      <c r="D7226" s="1" t="n">
        <f aca="false">((+$C$4*M7226)+($K$4*N7226*O7226))/2*0.4</f>
        <v>0</v>
      </c>
    </row>
    <row r="7227" customFormat="false" ht="17" hidden="false" customHeight="false" outlineLevel="0" collapsed="false">
      <c r="D7227" s="1" t="n">
        <f aca="false">((+$C$4*M7227)+($K$4*N7227*O7227))/2*0.4</f>
        <v>0</v>
      </c>
    </row>
    <row r="7228" customFormat="false" ht="17" hidden="false" customHeight="false" outlineLevel="0" collapsed="false">
      <c r="D7228" s="1" t="n">
        <f aca="false">((+$C$4*M7228)+($K$4*N7228*O7228))/2*0.4</f>
        <v>0</v>
      </c>
    </row>
    <row r="7229" customFormat="false" ht="17" hidden="false" customHeight="false" outlineLevel="0" collapsed="false">
      <c r="D7229" s="1" t="n">
        <f aca="false">((+$C$4*M7229)+($K$4*N7229*O7229))/2*0.4</f>
        <v>0</v>
      </c>
    </row>
    <row r="7230" customFormat="false" ht="17" hidden="false" customHeight="false" outlineLevel="0" collapsed="false">
      <c r="D7230" s="1" t="n">
        <f aca="false">((+$C$4*M7230)+($K$4*N7230*O7230))/2*0.4</f>
        <v>0</v>
      </c>
    </row>
    <row r="7231" customFormat="false" ht="17" hidden="false" customHeight="false" outlineLevel="0" collapsed="false">
      <c r="D7231" s="1" t="n">
        <f aca="false">((+$C$4*M7231)+($K$4*N7231*O7231))/2*0.4</f>
        <v>0</v>
      </c>
    </row>
    <row r="7232" customFormat="false" ht="17" hidden="false" customHeight="false" outlineLevel="0" collapsed="false">
      <c r="D7232" s="1" t="n">
        <f aca="false">((+$C$4*M7232)+($K$4*N7232*O7232))/2*0.4</f>
        <v>0</v>
      </c>
    </row>
    <row r="7233" customFormat="false" ht="17" hidden="false" customHeight="false" outlineLevel="0" collapsed="false">
      <c r="D7233" s="1" t="n">
        <f aca="false">((+$C$4*M7233)+($K$4*N7233*O7233))/2*0.4</f>
        <v>0</v>
      </c>
    </row>
    <row r="7234" customFormat="false" ht="17" hidden="false" customHeight="false" outlineLevel="0" collapsed="false">
      <c r="D7234" s="1" t="n">
        <f aca="false">((+$C$4*M7234)+($K$4*N7234*O7234))/2*0.4</f>
        <v>0</v>
      </c>
    </row>
    <row r="7235" customFormat="false" ht="17" hidden="false" customHeight="false" outlineLevel="0" collapsed="false">
      <c r="D7235" s="1" t="n">
        <f aca="false">((+$C$4*M7235)+($K$4*N7235*O7235))/2*0.4</f>
        <v>0</v>
      </c>
    </row>
    <row r="7236" customFormat="false" ht="17" hidden="false" customHeight="false" outlineLevel="0" collapsed="false">
      <c r="D7236" s="1" t="n">
        <f aca="false">((+$C$4*M7236)+($K$4*N7236*O7236))/2*0.4</f>
        <v>0</v>
      </c>
    </row>
    <row r="7237" customFormat="false" ht="17" hidden="false" customHeight="false" outlineLevel="0" collapsed="false">
      <c r="D7237" s="1" t="n">
        <f aca="false">((+$C$4*M7237)+($K$4*N7237*O7237))/2*0.4</f>
        <v>0</v>
      </c>
    </row>
    <row r="7238" customFormat="false" ht="17" hidden="false" customHeight="false" outlineLevel="0" collapsed="false">
      <c r="D7238" s="1" t="n">
        <f aca="false">((+$C$4*M7238)+($K$4*N7238*O7238))/2*0.4</f>
        <v>0</v>
      </c>
    </row>
    <row r="7239" customFormat="false" ht="17" hidden="false" customHeight="false" outlineLevel="0" collapsed="false">
      <c r="D7239" s="1" t="n">
        <f aca="false">((+$C$4*M7239)+($K$4*N7239*O7239))/2*0.4</f>
        <v>0</v>
      </c>
    </row>
    <row r="7240" customFormat="false" ht="17" hidden="false" customHeight="false" outlineLevel="0" collapsed="false">
      <c r="D7240" s="1" t="n">
        <f aca="false">((+$C$4*M7240)+($K$4*N7240*O7240))/2*0.4</f>
        <v>0</v>
      </c>
    </row>
    <row r="7241" customFormat="false" ht="17" hidden="false" customHeight="false" outlineLevel="0" collapsed="false">
      <c r="D7241" s="1" t="n">
        <f aca="false">((+$C$4*M7241)+($K$4*N7241*O7241))/2*0.4</f>
        <v>0</v>
      </c>
    </row>
    <row r="7242" customFormat="false" ht="17" hidden="false" customHeight="false" outlineLevel="0" collapsed="false">
      <c r="D7242" s="1" t="n">
        <f aca="false">((+$C$4*M7242)+($K$4*N7242*O7242))/2*0.4</f>
        <v>0</v>
      </c>
    </row>
    <row r="7243" customFormat="false" ht="17" hidden="false" customHeight="false" outlineLevel="0" collapsed="false">
      <c r="D7243" s="1" t="n">
        <f aca="false">((+$C$4*M7243)+($K$4*N7243*O7243))/2*0.4</f>
        <v>0</v>
      </c>
    </row>
    <row r="7244" customFormat="false" ht="17" hidden="false" customHeight="false" outlineLevel="0" collapsed="false">
      <c r="D7244" s="1" t="n">
        <f aca="false">((+$C$4*M7244)+($K$4*N7244*O7244))/2*0.4</f>
        <v>0</v>
      </c>
    </row>
    <row r="7245" customFormat="false" ht="17" hidden="false" customHeight="false" outlineLevel="0" collapsed="false">
      <c r="D7245" s="1" t="n">
        <f aca="false">((+$C$4*M7245)+($K$4*N7245*O7245))/2*0.4</f>
        <v>0</v>
      </c>
    </row>
    <row r="7246" customFormat="false" ht="17" hidden="false" customHeight="false" outlineLevel="0" collapsed="false">
      <c r="D7246" s="1" t="n">
        <f aca="false">((+$C$4*M7246)+($K$4*N7246*O7246))/2*0.4</f>
        <v>0</v>
      </c>
    </row>
    <row r="7247" customFormat="false" ht="17" hidden="false" customHeight="false" outlineLevel="0" collapsed="false">
      <c r="D7247" s="1" t="n">
        <f aca="false">((+$C$4*M7247)+($K$4*N7247*O7247))/2*0.4</f>
        <v>0</v>
      </c>
    </row>
    <row r="7248" customFormat="false" ht="17" hidden="false" customHeight="false" outlineLevel="0" collapsed="false">
      <c r="D7248" s="1" t="n">
        <f aca="false">((+$C$4*M7248)+($K$4*N7248*O7248))/2*0.4</f>
        <v>0</v>
      </c>
    </row>
    <row r="7249" customFormat="false" ht="17" hidden="false" customHeight="false" outlineLevel="0" collapsed="false">
      <c r="D7249" s="1" t="n">
        <f aca="false">((+$C$4*M7249)+($K$4*N7249*O7249))/2*0.4</f>
        <v>0</v>
      </c>
    </row>
    <row r="7250" customFormat="false" ht="17" hidden="false" customHeight="false" outlineLevel="0" collapsed="false">
      <c r="D7250" s="1" t="n">
        <f aca="false">((+$C$4*M7250)+($K$4*N7250*O7250))/2*0.4</f>
        <v>0</v>
      </c>
    </row>
    <row r="7251" customFormat="false" ht="17" hidden="false" customHeight="false" outlineLevel="0" collapsed="false">
      <c r="D7251" s="1" t="n">
        <f aca="false">((+$C$4*M7251)+($K$4*N7251*O7251))/2*0.4</f>
        <v>0</v>
      </c>
    </row>
    <row r="7252" customFormat="false" ht="17" hidden="false" customHeight="false" outlineLevel="0" collapsed="false">
      <c r="D7252" s="1" t="n">
        <f aca="false">((+$C$4*M7252)+($K$4*N7252*O7252))/2*0.4</f>
        <v>0</v>
      </c>
    </row>
    <row r="7253" customFormat="false" ht="17" hidden="false" customHeight="false" outlineLevel="0" collapsed="false">
      <c r="D7253" s="1" t="n">
        <f aca="false">((+$C$4*M7253)+($K$4*N7253*O7253))/2*0.4</f>
        <v>0</v>
      </c>
    </row>
    <row r="7254" customFormat="false" ht="17" hidden="false" customHeight="false" outlineLevel="0" collapsed="false">
      <c r="D7254" s="1" t="n">
        <f aca="false">((+$C$4*M7254)+($K$4*N7254*O7254))/2*0.4</f>
        <v>0</v>
      </c>
    </row>
    <row r="7255" customFormat="false" ht="17" hidden="false" customHeight="false" outlineLevel="0" collapsed="false">
      <c r="D7255" s="1" t="n">
        <f aca="false">((+$C$4*M7255)+($K$4*N7255*O7255))/2*0.4</f>
        <v>0</v>
      </c>
    </row>
    <row r="7256" customFormat="false" ht="17" hidden="false" customHeight="false" outlineLevel="0" collapsed="false">
      <c r="D7256" s="1" t="n">
        <f aca="false">((+$C$4*M7256)+($K$4*N7256*O7256))/2*0.4</f>
        <v>0</v>
      </c>
    </row>
    <row r="7257" customFormat="false" ht="17" hidden="false" customHeight="false" outlineLevel="0" collapsed="false">
      <c r="D7257" s="1" t="n">
        <f aca="false">((+$C$4*M7257)+($K$4*N7257*O7257))/2*0.4</f>
        <v>0</v>
      </c>
    </row>
    <row r="7258" customFormat="false" ht="17" hidden="false" customHeight="false" outlineLevel="0" collapsed="false">
      <c r="D7258" s="1" t="n">
        <f aca="false">((+$C$4*M7258)+($K$4*N7258*O7258))/2*0.4</f>
        <v>0</v>
      </c>
    </row>
    <row r="7259" customFormat="false" ht="17" hidden="false" customHeight="false" outlineLevel="0" collapsed="false">
      <c r="D7259" s="1" t="n">
        <f aca="false">((+$C$4*M7259)+($K$4*N7259*O7259))/2*0.4</f>
        <v>0</v>
      </c>
    </row>
    <row r="7260" customFormat="false" ht="17" hidden="false" customHeight="false" outlineLevel="0" collapsed="false">
      <c r="D7260" s="1" t="n">
        <f aca="false">((+$C$4*M7260)+($K$4*N7260*O7260))/2*0.4</f>
        <v>0</v>
      </c>
    </row>
    <row r="7261" customFormat="false" ht="17" hidden="false" customHeight="false" outlineLevel="0" collapsed="false">
      <c r="D7261" s="1" t="n">
        <f aca="false">((+$C$4*M7261)+($K$4*N7261*O7261))/2*0.4</f>
        <v>0</v>
      </c>
    </row>
    <row r="7262" customFormat="false" ht="17" hidden="false" customHeight="false" outlineLevel="0" collapsed="false">
      <c r="D7262" s="1" t="n">
        <f aca="false">((+$C$4*M7262)+($K$4*N7262*O7262))/2*0.4</f>
        <v>0</v>
      </c>
    </row>
    <row r="7263" customFormat="false" ht="17" hidden="false" customHeight="false" outlineLevel="0" collapsed="false">
      <c r="D7263" s="1" t="n">
        <f aca="false">((+$C$4*M7263)+($K$4*N7263*O7263))/2*0.4</f>
        <v>0</v>
      </c>
    </row>
    <row r="7264" customFormat="false" ht="17" hidden="false" customHeight="false" outlineLevel="0" collapsed="false">
      <c r="D7264" s="1" t="n">
        <f aca="false">((+$C$4*M7264)+($K$4*N7264*O7264))/2*0.4</f>
        <v>0</v>
      </c>
    </row>
    <row r="7265" customFormat="false" ht="17" hidden="false" customHeight="false" outlineLevel="0" collapsed="false">
      <c r="D7265" s="1" t="n">
        <f aca="false">((+$C$4*M7265)+($K$4*N7265*O7265))/2*0.4</f>
        <v>0</v>
      </c>
    </row>
    <row r="7266" customFormat="false" ht="17" hidden="false" customHeight="false" outlineLevel="0" collapsed="false">
      <c r="D7266" s="1" t="n">
        <f aca="false">((+$C$4*M7266)+($K$4*N7266*O7266))/2*0.4</f>
        <v>0</v>
      </c>
    </row>
    <row r="7267" customFormat="false" ht="17" hidden="false" customHeight="false" outlineLevel="0" collapsed="false">
      <c r="D7267" s="1" t="n">
        <f aca="false">((+$C$4*M7267)+($K$4*N7267*O7267))/2*0.4</f>
        <v>0</v>
      </c>
    </row>
    <row r="7268" customFormat="false" ht="17" hidden="false" customHeight="false" outlineLevel="0" collapsed="false">
      <c r="D7268" s="1" t="n">
        <f aca="false">((+$C$4*M7268)+($K$4*N7268*O7268))/2*0.4</f>
        <v>0</v>
      </c>
    </row>
    <row r="7269" customFormat="false" ht="17" hidden="false" customHeight="false" outlineLevel="0" collapsed="false">
      <c r="D7269" s="1" t="n">
        <f aca="false">((+$C$4*M7269)+($K$4*N7269*O7269))/2*0.4</f>
        <v>0</v>
      </c>
    </row>
    <row r="7270" customFormat="false" ht="17" hidden="false" customHeight="false" outlineLevel="0" collapsed="false">
      <c r="D7270" s="1" t="n">
        <f aca="false">((+$C$4*M7270)+($K$4*N7270*O7270))/2*0.4</f>
        <v>0</v>
      </c>
    </row>
    <row r="7271" customFormat="false" ht="17" hidden="false" customHeight="false" outlineLevel="0" collapsed="false">
      <c r="D7271" s="1" t="n">
        <f aca="false">((+$C$4*M7271)+($K$4*N7271*O7271))/2*0.4</f>
        <v>0</v>
      </c>
    </row>
    <row r="7272" customFormat="false" ht="17" hidden="false" customHeight="false" outlineLevel="0" collapsed="false">
      <c r="D7272" s="1" t="n">
        <f aca="false">((+$C$4*M7272)+($K$4*N7272*O7272))/2*0.4</f>
        <v>0</v>
      </c>
    </row>
    <row r="7273" customFormat="false" ht="17" hidden="false" customHeight="false" outlineLevel="0" collapsed="false">
      <c r="D7273" s="1" t="n">
        <f aca="false">((+$C$4*M7273)+($K$4*N7273*O7273))/2*0.4</f>
        <v>0</v>
      </c>
    </row>
    <row r="7274" customFormat="false" ht="17" hidden="false" customHeight="false" outlineLevel="0" collapsed="false">
      <c r="D7274" s="1" t="n">
        <f aca="false">((+$C$4*M7274)+($K$4*N7274*O7274))/2*0.4</f>
        <v>0</v>
      </c>
    </row>
    <row r="7275" customFormat="false" ht="17" hidden="false" customHeight="false" outlineLevel="0" collapsed="false">
      <c r="D7275" s="1" t="n">
        <f aca="false">((+$C$4*M7275)+($K$4*N7275*O7275))/2*0.4</f>
        <v>0</v>
      </c>
    </row>
    <row r="7276" customFormat="false" ht="17" hidden="false" customHeight="false" outlineLevel="0" collapsed="false">
      <c r="D7276" s="1" t="n">
        <f aca="false">((+$C$4*M7276)+($K$4*N7276*O7276))/2*0.4</f>
        <v>0</v>
      </c>
    </row>
    <row r="7277" customFormat="false" ht="17" hidden="false" customHeight="false" outlineLevel="0" collapsed="false">
      <c r="D7277" s="1" t="n">
        <f aca="false">((+$C$4*M7277)+($K$4*N7277*O7277))/2*0.4</f>
        <v>0</v>
      </c>
    </row>
    <row r="7278" customFormat="false" ht="17" hidden="false" customHeight="false" outlineLevel="0" collapsed="false">
      <c r="D7278" s="1" t="n">
        <f aca="false">((+$C$4*M7278)+($K$4*N7278*O7278))/2*0.4</f>
        <v>0</v>
      </c>
    </row>
    <row r="7279" customFormat="false" ht="17" hidden="false" customHeight="false" outlineLevel="0" collapsed="false">
      <c r="D7279" s="1" t="n">
        <f aca="false">((+$C$4*M7279)+($K$4*N7279*O7279))/2*0.4</f>
        <v>0</v>
      </c>
    </row>
    <row r="7280" customFormat="false" ht="17" hidden="false" customHeight="false" outlineLevel="0" collapsed="false">
      <c r="D7280" s="1" t="n">
        <f aca="false">((+$C$4*M7280)+($K$4*N7280*O7280))/2*0.4</f>
        <v>0</v>
      </c>
    </row>
    <row r="7281" customFormat="false" ht="17" hidden="false" customHeight="false" outlineLevel="0" collapsed="false">
      <c r="D7281" s="1" t="n">
        <f aca="false">((+$C$4*M7281)+($K$4*N7281*O7281))/2*0.4</f>
        <v>0</v>
      </c>
    </row>
    <row r="7282" customFormat="false" ht="17" hidden="false" customHeight="false" outlineLevel="0" collapsed="false">
      <c r="D7282" s="1" t="n">
        <f aca="false">((+$C$4*M7282)+($K$4*N7282*O7282))/2*0.4</f>
        <v>0</v>
      </c>
    </row>
    <row r="7283" customFormat="false" ht="17" hidden="false" customHeight="false" outlineLevel="0" collapsed="false">
      <c r="D7283" s="1" t="n">
        <f aca="false">((+$C$4*M7283)+($K$4*N7283*O7283))/2*0.4</f>
        <v>0</v>
      </c>
    </row>
    <row r="7284" customFormat="false" ht="17" hidden="false" customHeight="false" outlineLevel="0" collapsed="false">
      <c r="D7284" s="1" t="n">
        <f aca="false">((+$C$4*M7284)+($K$4*N7284*O7284))/2*0.4</f>
        <v>0</v>
      </c>
    </row>
    <row r="7285" customFormat="false" ht="17" hidden="false" customHeight="false" outlineLevel="0" collapsed="false">
      <c r="D7285" s="1" t="n">
        <f aca="false">((+$C$4*M7285)+($K$4*N7285*O7285))/2*0.4</f>
        <v>0</v>
      </c>
    </row>
    <row r="7286" customFormat="false" ht="17" hidden="false" customHeight="false" outlineLevel="0" collapsed="false">
      <c r="D7286" s="1" t="n">
        <f aca="false">((+$C$4*M7286)+($K$4*N7286*O7286))/2*0.4</f>
        <v>0</v>
      </c>
    </row>
    <row r="7287" customFormat="false" ht="17" hidden="false" customHeight="false" outlineLevel="0" collapsed="false">
      <c r="D7287" s="1" t="n">
        <f aca="false">((+$C$4*M7287)+($K$4*N7287*O7287))/2*0.4</f>
        <v>0</v>
      </c>
    </row>
    <row r="7288" customFormat="false" ht="17" hidden="false" customHeight="false" outlineLevel="0" collapsed="false">
      <c r="D7288" s="1" t="n">
        <f aca="false">((+$C$4*M7288)+($K$4*N7288*O7288))/2*0.4</f>
        <v>0</v>
      </c>
    </row>
    <row r="7289" customFormat="false" ht="17" hidden="false" customHeight="false" outlineLevel="0" collapsed="false">
      <c r="D7289" s="1" t="n">
        <f aca="false">((+$C$4*M7289)+($K$4*N7289*O7289))/2*0.4</f>
        <v>0</v>
      </c>
    </row>
    <row r="7290" customFormat="false" ht="17" hidden="false" customHeight="false" outlineLevel="0" collapsed="false">
      <c r="D7290" s="1" t="n">
        <f aca="false">((+$C$4*M7290)+($K$4*N7290*O7290))/2*0.4</f>
        <v>0</v>
      </c>
    </row>
    <row r="7291" customFormat="false" ht="17" hidden="false" customHeight="false" outlineLevel="0" collapsed="false">
      <c r="D7291" s="1" t="n">
        <f aca="false">((+$C$4*M7291)+($K$4*N7291*O7291))/2*0.4</f>
        <v>0</v>
      </c>
    </row>
    <row r="7292" customFormat="false" ht="17" hidden="false" customHeight="false" outlineLevel="0" collapsed="false">
      <c r="D7292" s="1" t="n">
        <f aca="false">((+$C$4*M7292)+($K$4*N7292*O7292))/2*0.4</f>
        <v>0</v>
      </c>
    </row>
    <row r="7293" customFormat="false" ht="17" hidden="false" customHeight="false" outlineLevel="0" collapsed="false">
      <c r="D7293" s="1" t="n">
        <f aca="false">((+$C$4*M7293)+($K$4*N7293*O7293))/2*0.4</f>
        <v>0</v>
      </c>
    </row>
    <row r="7294" customFormat="false" ht="17" hidden="false" customHeight="false" outlineLevel="0" collapsed="false">
      <c r="D7294" s="1" t="n">
        <f aca="false">((+$C$4*M7294)+($K$4*N7294*O7294))/2*0.4</f>
        <v>0</v>
      </c>
    </row>
    <row r="7295" customFormat="false" ht="17" hidden="false" customHeight="false" outlineLevel="0" collapsed="false">
      <c r="D7295" s="1" t="n">
        <f aca="false">((+$C$4*M7295)+($K$4*N7295*O7295))/2*0.4</f>
        <v>0</v>
      </c>
    </row>
    <row r="7296" customFormat="false" ht="17" hidden="false" customHeight="false" outlineLevel="0" collapsed="false">
      <c r="D7296" s="1" t="n">
        <f aca="false">((+$C$4*M7296)+($K$4*N7296*O7296))/2*0.4</f>
        <v>0</v>
      </c>
    </row>
    <row r="7297" customFormat="false" ht="17" hidden="false" customHeight="false" outlineLevel="0" collapsed="false">
      <c r="D7297" s="1" t="n">
        <f aca="false">((+$C$4*M7297)+($K$4*N7297*O7297))/2*0.4</f>
        <v>0</v>
      </c>
    </row>
    <row r="7298" customFormat="false" ht="17" hidden="false" customHeight="false" outlineLevel="0" collapsed="false">
      <c r="D7298" s="1" t="n">
        <f aca="false">((+$C$4*M7298)+($K$4*N7298*O7298))/2*0.4</f>
        <v>0</v>
      </c>
    </row>
    <row r="7299" customFormat="false" ht="17" hidden="false" customHeight="false" outlineLevel="0" collapsed="false">
      <c r="D7299" s="1" t="n">
        <f aca="false">((+$C$4*M7299)+($K$4*N7299*O7299))/2*0.4</f>
        <v>0</v>
      </c>
    </row>
    <row r="7300" customFormat="false" ht="17" hidden="false" customHeight="false" outlineLevel="0" collapsed="false">
      <c r="D7300" s="1" t="n">
        <f aca="false">((+$C$4*M7300)+($K$4*N7300*O7300))/2*0.4</f>
        <v>0</v>
      </c>
    </row>
    <row r="7301" customFormat="false" ht="17" hidden="false" customHeight="false" outlineLevel="0" collapsed="false">
      <c r="D7301" s="1" t="n">
        <f aca="false">((+$C$4*M7301)+($K$4*N7301*O7301))/2*0.4</f>
        <v>0</v>
      </c>
    </row>
    <row r="7302" customFormat="false" ht="17" hidden="false" customHeight="false" outlineLevel="0" collapsed="false">
      <c r="D7302" s="1" t="n">
        <f aca="false">((+$C$4*M7302)+($K$4*N7302*O7302))/2*0.4</f>
        <v>0</v>
      </c>
    </row>
    <row r="7303" customFormat="false" ht="17" hidden="false" customHeight="false" outlineLevel="0" collapsed="false">
      <c r="D7303" s="1" t="n">
        <f aca="false">((+$C$4*M7303)+($K$4*N7303*O7303))/2*0.4</f>
        <v>0</v>
      </c>
    </row>
    <row r="7304" customFormat="false" ht="17" hidden="false" customHeight="false" outlineLevel="0" collapsed="false">
      <c r="D7304" s="1" t="n">
        <f aca="false">((+$C$4*M7304)+($K$4*N7304*O7304))/2*0.4</f>
        <v>0</v>
      </c>
    </row>
    <row r="7305" customFormat="false" ht="17" hidden="false" customHeight="false" outlineLevel="0" collapsed="false">
      <c r="D7305" s="1" t="n">
        <f aca="false">((+$C$4*M7305)+($K$4*N7305*O7305))/2*0.4</f>
        <v>0</v>
      </c>
    </row>
    <row r="7306" customFormat="false" ht="17" hidden="false" customHeight="false" outlineLevel="0" collapsed="false">
      <c r="D7306" s="1" t="n">
        <f aca="false">((+$C$4*M7306)+($K$4*N7306*O7306))/2*0.4</f>
        <v>0</v>
      </c>
    </row>
    <row r="7307" customFormat="false" ht="17" hidden="false" customHeight="false" outlineLevel="0" collapsed="false">
      <c r="D7307" s="1" t="n">
        <f aca="false">((+$C$4*M7307)+($K$4*N7307*O7307))/2*0.4</f>
        <v>0</v>
      </c>
    </row>
    <row r="7308" customFormat="false" ht="17" hidden="false" customHeight="false" outlineLevel="0" collapsed="false">
      <c r="D7308" s="1" t="n">
        <f aca="false">((+$C$4*M7308)+($K$4*N7308*O7308))/2*0.4</f>
        <v>0</v>
      </c>
    </row>
    <row r="7309" customFormat="false" ht="17" hidden="false" customHeight="false" outlineLevel="0" collapsed="false">
      <c r="D7309" s="1" t="n">
        <f aca="false">((+$C$4*M7309)+($K$4*N7309*O7309))/2*0.4</f>
        <v>0</v>
      </c>
    </row>
    <row r="7310" customFormat="false" ht="17" hidden="false" customHeight="false" outlineLevel="0" collapsed="false">
      <c r="D7310" s="1" t="n">
        <f aca="false">((+$C$4*M7310)+($K$4*N7310*O7310))/2*0.4</f>
        <v>0</v>
      </c>
    </row>
    <row r="7311" customFormat="false" ht="17" hidden="false" customHeight="false" outlineLevel="0" collapsed="false">
      <c r="D7311" s="1" t="n">
        <f aca="false">((+$C$4*M7311)+($K$4*N7311*O7311))/2*0.4</f>
        <v>0</v>
      </c>
    </row>
    <row r="7312" customFormat="false" ht="17" hidden="false" customHeight="false" outlineLevel="0" collapsed="false">
      <c r="D7312" s="1" t="n">
        <f aca="false">((+$C$4*M7312)+($K$4*N7312*O7312))/2*0.4</f>
        <v>0</v>
      </c>
    </row>
    <row r="7313" customFormat="false" ht="17" hidden="false" customHeight="false" outlineLevel="0" collapsed="false">
      <c r="D7313" s="1" t="n">
        <f aca="false">((+$C$4*M7313)+($K$4*N7313*O7313))/2*0.4</f>
        <v>0</v>
      </c>
    </row>
    <row r="7314" customFormat="false" ht="17" hidden="false" customHeight="false" outlineLevel="0" collapsed="false">
      <c r="D7314" s="1" t="n">
        <f aca="false">((+$C$4*M7314)+($K$4*N7314*O7314))/2*0.4</f>
        <v>0</v>
      </c>
    </row>
    <row r="7315" customFormat="false" ht="17" hidden="false" customHeight="false" outlineLevel="0" collapsed="false">
      <c r="D7315" s="1" t="n">
        <f aca="false">((+$C$4*M7315)+($K$4*N7315*O7315))/2*0.4</f>
        <v>0</v>
      </c>
    </row>
    <row r="7316" customFormat="false" ht="17" hidden="false" customHeight="false" outlineLevel="0" collapsed="false">
      <c r="D7316" s="1" t="n">
        <f aca="false">((+$C$4*M7316)+($K$4*N7316*O7316))/2*0.4</f>
        <v>0</v>
      </c>
    </row>
    <row r="7317" customFormat="false" ht="17" hidden="false" customHeight="false" outlineLevel="0" collapsed="false">
      <c r="D7317" s="1" t="n">
        <f aca="false">((+$C$4*M7317)+($K$4*N7317*O7317))/2*0.4</f>
        <v>0</v>
      </c>
    </row>
    <row r="7318" customFormat="false" ht="17" hidden="false" customHeight="false" outlineLevel="0" collapsed="false">
      <c r="D7318" s="1" t="n">
        <f aca="false">((+$C$4*M7318)+($K$4*N7318*O7318))/2*0.4</f>
        <v>0</v>
      </c>
    </row>
    <row r="7319" customFormat="false" ht="17" hidden="false" customHeight="false" outlineLevel="0" collapsed="false">
      <c r="D7319" s="1" t="n">
        <f aca="false">((+$C$4*M7319)+($K$4*N7319*O7319))/2*0.4</f>
        <v>0</v>
      </c>
    </row>
    <row r="7320" customFormat="false" ht="17" hidden="false" customHeight="false" outlineLevel="0" collapsed="false">
      <c r="D7320" s="1" t="n">
        <f aca="false">((+$C$4*M7320)+($K$4*N7320*O7320))/2*0.4</f>
        <v>0</v>
      </c>
    </row>
    <row r="7321" customFormat="false" ht="17" hidden="false" customHeight="false" outlineLevel="0" collapsed="false">
      <c r="D7321" s="1" t="n">
        <f aca="false">((+$C$4*M7321)+($K$4*N7321*O7321))/2*0.4</f>
        <v>0</v>
      </c>
    </row>
    <row r="7322" customFormat="false" ht="17" hidden="false" customHeight="false" outlineLevel="0" collapsed="false">
      <c r="D7322" s="1" t="n">
        <f aca="false">((+$C$4*M7322)+($K$4*N7322*O7322))/2*0.4</f>
        <v>0</v>
      </c>
    </row>
    <row r="7323" customFormat="false" ht="17" hidden="false" customHeight="false" outlineLevel="0" collapsed="false">
      <c r="D7323" s="1" t="n">
        <f aca="false">((+$C$4*M7323)+($K$4*N7323*O7323))/2*0.4</f>
        <v>0</v>
      </c>
    </row>
    <row r="7324" customFormat="false" ht="17" hidden="false" customHeight="false" outlineLevel="0" collapsed="false">
      <c r="D7324" s="1" t="n">
        <f aca="false">((+$C$4*M7324)+($K$4*N7324*O7324))/2*0.4</f>
        <v>0</v>
      </c>
    </row>
    <row r="7325" customFormat="false" ht="17" hidden="false" customHeight="false" outlineLevel="0" collapsed="false">
      <c r="D7325" s="1" t="n">
        <f aca="false">((+$C$4*M7325)+($K$4*N7325*O7325))/2*0.4</f>
        <v>0</v>
      </c>
    </row>
    <row r="7326" customFormat="false" ht="17" hidden="false" customHeight="false" outlineLevel="0" collapsed="false">
      <c r="D7326" s="1" t="n">
        <f aca="false">((+$C$4*M7326)+($K$4*N7326*O7326))/2*0.4</f>
        <v>0</v>
      </c>
    </row>
    <row r="7327" customFormat="false" ht="17" hidden="false" customHeight="false" outlineLevel="0" collapsed="false">
      <c r="D7327" s="1" t="n">
        <f aca="false">((+$C$4*M7327)+($K$4*N7327*O7327))/2*0.4</f>
        <v>0</v>
      </c>
    </row>
    <row r="7328" customFormat="false" ht="17" hidden="false" customHeight="false" outlineLevel="0" collapsed="false">
      <c r="D7328" s="1" t="n">
        <f aca="false">((+$C$4*M7328)+($K$4*N7328*O7328))/2*0.4</f>
        <v>0</v>
      </c>
    </row>
    <row r="7329" customFormat="false" ht="17" hidden="false" customHeight="false" outlineLevel="0" collapsed="false">
      <c r="D7329" s="1" t="n">
        <f aca="false">((+$C$4*M7329)+($K$4*N7329*O7329))/2*0.4</f>
        <v>0</v>
      </c>
    </row>
    <row r="7330" customFormat="false" ht="17" hidden="false" customHeight="false" outlineLevel="0" collapsed="false">
      <c r="D7330" s="1" t="n">
        <f aca="false">((+$C$4*M7330)+($K$4*N7330*O7330))/2*0.4</f>
        <v>0</v>
      </c>
    </row>
    <row r="7331" customFormat="false" ht="17" hidden="false" customHeight="false" outlineLevel="0" collapsed="false">
      <c r="D7331" s="1" t="n">
        <f aca="false">((+$C$4*M7331)+($K$4*N7331*O7331))/2*0.4</f>
        <v>0</v>
      </c>
    </row>
    <row r="7332" customFormat="false" ht="17" hidden="false" customHeight="false" outlineLevel="0" collapsed="false">
      <c r="D7332" s="1" t="n">
        <f aca="false">((+$C$4*M7332)+($K$4*N7332*O7332))/2*0.4</f>
        <v>0</v>
      </c>
    </row>
    <row r="7333" customFormat="false" ht="17" hidden="false" customHeight="false" outlineLevel="0" collapsed="false">
      <c r="D7333" s="1" t="n">
        <f aca="false">((+$C$4*M7333)+($K$4*N7333*O7333))/2*0.4</f>
        <v>0</v>
      </c>
    </row>
    <row r="7334" customFormat="false" ht="17" hidden="false" customHeight="false" outlineLevel="0" collapsed="false">
      <c r="D7334" s="1" t="n">
        <f aca="false">((+$C$4*M7334)+($K$4*N7334*O7334))/2*0.4</f>
        <v>0</v>
      </c>
    </row>
    <row r="7335" customFormat="false" ht="17" hidden="false" customHeight="false" outlineLevel="0" collapsed="false">
      <c r="D7335" s="1" t="n">
        <f aca="false">((+$C$4*M7335)+($K$4*N7335*O7335))/2*0.4</f>
        <v>0</v>
      </c>
    </row>
    <row r="7336" customFormat="false" ht="17" hidden="false" customHeight="false" outlineLevel="0" collapsed="false">
      <c r="D7336" s="1" t="n">
        <f aca="false">((+$C$4*M7336)+($K$4*N7336*O7336))/2*0.4</f>
        <v>0</v>
      </c>
    </row>
    <row r="7337" customFormat="false" ht="17" hidden="false" customHeight="false" outlineLevel="0" collapsed="false">
      <c r="D7337" s="1" t="n">
        <f aca="false">((+$C$4*M7337)+($K$4*N7337*O7337))/2*0.4</f>
        <v>0</v>
      </c>
    </row>
    <row r="7338" customFormat="false" ht="17" hidden="false" customHeight="false" outlineLevel="0" collapsed="false">
      <c r="D7338" s="1" t="n">
        <f aca="false">((+$C$4*M7338)+($K$4*N7338*O7338))/2*0.4</f>
        <v>0</v>
      </c>
    </row>
    <row r="7339" customFormat="false" ht="17" hidden="false" customHeight="false" outlineLevel="0" collapsed="false">
      <c r="D7339" s="1" t="n">
        <f aca="false">((+$C$4*M7339)+($K$4*N7339*O7339))/2*0.4</f>
        <v>0</v>
      </c>
    </row>
    <row r="7340" customFormat="false" ht="17" hidden="false" customHeight="false" outlineLevel="0" collapsed="false">
      <c r="D7340" s="1" t="n">
        <f aca="false">((+$C$4*M7340)+($K$4*N7340*O7340))/2*0.4</f>
        <v>0</v>
      </c>
    </row>
    <row r="7341" customFormat="false" ht="17" hidden="false" customHeight="false" outlineLevel="0" collapsed="false">
      <c r="D7341" s="1" t="n">
        <f aca="false">((+$C$4*M7341)+($K$4*N7341*O7341))/2*0.4</f>
        <v>0</v>
      </c>
    </row>
    <row r="7342" customFormat="false" ht="17" hidden="false" customHeight="false" outlineLevel="0" collapsed="false">
      <c r="D7342" s="1" t="n">
        <f aca="false">((+$C$4*M7342)+($K$4*N7342*O7342))/2*0.4</f>
        <v>0</v>
      </c>
    </row>
    <row r="7343" customFormat="false" ht="17" hidden="false" customHeight="false" outlineLevel="0" collapsed="false">
      <c r="D7343" s="1" t="n">
        <f aca="false">((+$C$4*M7343)+($K$4*N7343*O7343))/2*0.4</f>
        <v>0</v>
      </c>
    </row>
    <row r="7344" customFormat="false" ht="17" hidden="false" customHeight="false" outlineLevel="0" collapsed="false">
      <c r="D7344" s="1" t="n">
        <f aca="false">((+$C$4*M7344)+($K$4*N7344*O7344))/2*0.4</f>
        <v>0</v>
      </c>
    </row>
    <row r="7345" customFormat="false" ht="17" hidden="false" customHeight="false" outlineLevel="0" collapsed="false">
      <c r="D7345" s="1" t="n">
        <f aca="false">((+$C$4*M7345)+($K$4*N7345*O7345))/2*0.4</f>
        <v>0</v>
      </c>
    </row>
    <row r="7346" customFormat="false" ht="17" hidden="false" customHeight="false" outlineLevel="0" collapsed="false">
      <c r="D7346" s="1" t="n">
        <f aca="false">((+$C$4*M7346)+($K$4*N7346*O7346))/2*0.4</f>
        <v>0</v>
      </c>
    </row>
    <row r="7347" customFormat="false" ht="17" hidden="false" customHeight="false" outlineLevel="0" collapsed="false">
      <c r="D7347" s="1" t="n">
        <f aca="false">((+$C$4*M7347)+($K$4*N7347*O7347))/2*0.4</f>
        <v>0</v>
      </c>
    </row>
    <row r="7348" customFormat="false" ht="17" hidden="false" customHeight="false" outlineLevel="0" collapsed="false">
      <c r="D7348" s="1" t="n">
        <f aca="false">((+$C$4*M7348)+($K$4*N7348*O7348))/2*0.4</f>
        <v>0</v>
      </c>
    </row>
    <row r="7349" customFormat="false" ht="17" hidden="false" customHeight="false" outlineLevel="0" collapsed="false">
      <c r="D7349" s="1" t="n">
        <f aca="false">((+$C$4*M7349)+($K$4*N7349*O7349))/2*0.4</f>
        <v>0</v>
      </c>
    </row>
    <row r="7350" customFormat="false" ht="17" hidden="false" customHeight="false" outlineLevel="0" collapsed="false">
      <c r="D7350" s="1" t="n">
        <f aca="false">((+$C$4*M7350)+($K$4*N7350*O7350))/2*0.4</f>
        <v>0</v>
      </c>
    </row>
    <row r="7351" customFormat="false" ht="17" hidden="false" customHeight="false" outlineLevel="0" collapsed="false">
      <c r="D7351" s="1" t="n">
        <f aca="false">((+$C$4*M7351)+($K$4*N7351*O7351))/2*0.4</f>
        <v>0</v>
      </c>
    </row>
    <row r="7352" customFormat="false" ht="17" hidden="false" customHeight="false" outlineLevel="0" collapsed="false">
      <c r="D7352" s="1" t="n">
        <f aca="false">((+$C$4*M7352)+($K$4*N7352*O7352))/2*0.4</f>
        <v>0</v>
      </c>
    </row>
    <row r="7353" customFormat="false" ht="17" hidden="false" customHeight="false" outlineLevel="0" collapsed="false">
      <c r="D7353" s="1" t="n">
        <f aca="false">((+$C$4*M7353)+($K$4*N7353*O7353))/2*0.4</f>
        <v>0</v>
      </c>
    </row>
    <row r="7354" customFormat="false" ht="17" hidden="false" customHeight="false" outlineLevel="0" collapsed="false">
      <c r="D7354" s="1" t="n">
        <f aca="false">((+$C$4*M7354)+($K$4*N7354*O7354))/2*0.4</f>
        <v>0</v>
      </c>
    </row>
    <row r="7355" customFormat="false" ht="17" hidden="false" customHeight="false" outlineLevel="0" collapsed="false">
      <c r="D7355" s="1" t="n">
        <f aca="false">((+$C$4*M7355)+($K$4*N7355*O7355))/2*0.4</f>
        <v>0</v>
      </c>
    </row>
    <row r="7356" customFormat="false" ht="17" hidden="false" customHeight="false" outlineLevel="0" collapsed="false">
      <c r="D7356" s="1" t="n">
        <f aca="false">((+$C$4*M7356)+($K$4*N7356*O7356))/2*0.4</f>
        <v>0</v>
      </c>
    </row>
    <row r="7357" customFormat="false" ht="17" hidden="false" customHeight="false" outlineLevel="0" collapsed="false">
      <c r="D7357" s="1" t="n">
        <f aca="false">((+$C$4*M7357)+($K$4*N7357*O7357))/2*0.4</f>
        <v>0</v>
      </c>
    </row>
    <row r="7358" customFormat="false" ht="17" hidden="false" customHeight="false" outlineLevel="0" collapsed="false">
      <c r="D7358" s="1" t="n">
        <f aca="false">((+$C$4*M7358)+($K$4*N7358*O7358))/2*0.4</f>
        <v>0</v>
      </c>
    </row>
    <row r="7359" customFormat="false" ht="17" hidden="false" customHeight="false" outlineLevel="0" collapsed="false">
      <c r="D7359" s="1" t="n">
        <f aca="false">((+$C$4*M7359)+($K$4*N7359*O7359))/2*0.4</f>
        <v>0</v>
      </c>
    </row>
    <row r="7360" customFormat="false" ht="17" hidden="false" customHeight="false" outlineLevel="0" collapsed="false">
      <c r="D7360" s="1" t="n">
        <f aca="false">((+$C$4*M7360)+($K$4*N7360*O7360))/2*0.4</f>
        <v>0</v>
      </c>
    </row>
    <row r="7361" customFormat="false" ht="17" hidden="false" customHeight="false" outlineLevel="0" collapsed="false">
      <c r="D7361" s="1" t="n">
        <f aca="false">((+$C$4*M7361)+($K$4*N7361*O7361))/2*0.4</f>
        <v>0</v>
      </c>
    </row>
    <row r="7362" customFormat="false" ht="17" hidden="false" customHeight="false" outlineLevel="0" collapsed="false">
      <c r="D7362" s="1" t="n">
        <f aca="false">((+$C$4*M7362)+($K$4*N7362*O7362))/2*0.4</f>
        <v>0</v>
      </c>
    </row>
    <row r="7363" customFormat="false" ht="17" hidden="false" customHeight="false" outlineLevel="0" collapsed="false">
      <c r="D7363" s="1" t="n">
        <f aca="false">((+$C$4*M7363)+($K$4*N7363*O7363))/2*0.4</f>
        <v>0</v>
      </c>
    </row>
    <row r="7364" customFormat="false" ht="17" hidden="false" customHeight="false" outlineLevel="0" collapsed="false">
      <c r="D7364" s="1" t="n">
        <f aca="false">((+$C$4*M7364)+($K$4*N7364*O7364))/2*0.4</f>
        <v>0</v>
      </c>
    </row>
    <row r="7365" customFormat="false" ht="17" hidden="false" customHeight="false" outlineLevel="0" collapsed="false">
      <c r="D7365" s="1" t="n">
        <f aca="false">((+$C$4*M7365)+($K$4*N7365*O7365))/2*0.4</f>
        <v>0</v>
      </c>
    </row>
    <row r="7366" customFormat="false" ht="17" hidden="false" customHeight="false" outlineLevel="0" collapsed="false">
      <c r="D7366" s="1" t="n">
        <f aca="false">((+$C$4*M7366)+($K$4*N7366*O7366))/2*0.4</f>
        <v>0</v>
      </c>
    </row>
    <row r="7367" customFormat="false" ht="17" hidden="false" customHeight="false" outlineLevel="0" collapsed="false">
      <c r="D7367" s="1" t="n">
        <f aca="false">((+$C$4*M7367)+($K$4*N7367*O7367))/2*0.4</f>
        <v>0</v>
      </c>
    </row>
    <row r="7368" customFormat="false" ht="17" hidden="false" customHeight="false" outlineLevel="0" collapsed="false">
      <c r="D7368" s="1" t="n">
        <f aca="false">((+$C$4*M7368)+($K$4*N7368*O7368))/2*0.4</f>
        <v>0</v>
      </c>
    </row>
    <row r="7369" customFormat="false" ht="17" hidden="false" customHeight="false" outlineLevel="0" collapsed="false">
      <c r="D7369" s="1" t="n">
        <f aca="false">((+$C$4*M7369)+($K$4*N7369*O7369))/2*0.4</f>
        <v>0</v>
      </c>
    </row>
    <row r="7370" customFormat="false" ht="17" hidden="false" customHeight="false" outlineLevel="0" collapsed="false">
      <c r="D7370" s="1" t="n">
        <f aca="false">((+$C$4*M7370)+($K$4*N7370*O7370))/2*0.4</f>
        <v>0</v>
      </c>
    </row>
    <row r="7371" customFormat="false" ht="17" hidden="false" customHeight="false" outlineLevel="0" collapsed="false">
      <c r="D7371" s="1" t="n">
        <f aca="false">((+$C$4*M7371)+($K$4*N7371*O7371))/2*0.4</f>
        <v>0</v>
      </c>
    </row>
    <row r="7372" customFormat="false" ht="17" hidden="false" customHeight="false" outlineLevel="0" collapsed="false">
      <c r="D7372" s="1" t="n">
        <f aca="false">((+$C$4*M7372)+($K$4*N7372*O7372))/2*0.4</f>
        <v>0</v>
      </c>
    </row>
    <row r="7373" customFormat="false" ht="17" hidden="false" customHeight="false" outlineLevel="0" collapsed="false">
      <c r="D7373" s="1" t="n">
        <f aca="false">((+$C$4*M7373)+($K$4*N7373*O7373))/2*0.4</f>
        <v>0</v>
      </c>
    </row>
    <row r="7374" customFormat="false" ht="17" hidden="false" customHeight="false" outlineLevel="0" collapsed="false">
      <c r="D7374" s="1" t="n">
        <f aca="false">((+$C$4*M7374)+($K$4*N7374*O7374))/2*0.4</f>
        <v>0</v>
      </c>
    </row>
    <row r="7375" customFormat="false" ht="17" hidden="false" customHeight="false" outlineLevel="0" collapsed="false">
      <c r="D7375" s="1" t="n">
        <f aca="false">((+$C$4*M7375)+($K$4*N7375*O7375))/2*0.4</f>
        <v>0</v>
      </c>
    </row>
    <row r="7376" customFormat="false" ht="17" hidden="false" customHeight="false" outlineLevel="0" collapsed="false">
      <c r="D7376" s="1" t="n">
        <f aca="false">((+$C$4*M7376)+($K$4*N7376*O7376))/2*0.4</f>
        <v>0</v>
      </c>
    </row>
    <row r="7377" customFormat="false" ht="17" hidden="false" customHeight="false" outlineLevel="0" collapsed="false">
      <c r="D7377" s="1" t="n">
        <f aca="false">((+$C$4*M7377)+($K$4*N7377*O7377))/2*0.4</f>
        <v>0</v>
      </c>
    </row>
    <row r="7378" customFormat="false" ht="17" hidden="false" customHeight="false" outlineLevel="0" collapsed="false">
      <c r="D7378" s="1" t="n">
        <f aca="false">((+$C$4*M7378)+($K$4*N7378*O7378))/2*0.4</f>
        <v>0</v>
      </c>
    </row>
    <row r="7379" customFormat="false" ht="17" hidden="false" customHeight="false" outlineLevel="0" collapsed="false">
      <c r="D7379" s="1" t="n">
        <f aca="false">((+$C$4*M7379)+($K$4*N7379*O7379))/2*0.4</f>
        <v>0</v>
      </c>
    </row>
    <row r="7380" customFormat="false" ht="17" hidden="false" customHeight="false" outlineLevel="0" collapsed="false">
      <c r="D7380" s="1" t="n">
        <f aca="false">((+$C$4*M7380)+($K$4*N7380*O7380))/2*0.4</f>
        <v>0</v>
      </c>
    </row>
    <row r="7381" customFormat="false" ht="17" hidden="false" customHeight="false" outlineLevel="0" collapsed="false">
      <c r="D7381" s="1" t="n">
        <f aca="false">((+$C$4*M7381)+($K$4*N7381*O7381))/2*0.4</f>
        <v>0</v>
      </c>
    </row>
    <row r="7382" customFormat="false" ht="17" hidden="false" customHeight="false" outlineLevel="0" collapsed="false">
      <c r="D7382" s="1" t="n">
        <f aca="false">((+$C$4*M7382)+($K$4*N7382*O7382))/2*0.4</f>
        <v>0</v>
      </c>
    </row>
    <row r="7383" customFormat="false" ht="17" hidden="false" customHeight="false" outlineLevel="0" collapsed="false">
      <c r="D7383" s="1" t="n">
        <f aca="false">((+$C$4*M7383)+($K$4*N7383*O7383))/2*0.4</f>
        <v>0</v>
      </c>
    </row>
    <row r="7384" customFormat="false" ht="17" hidden="false" customHeight="false" outlineLevel="0" collapsed="false">
      <c r="D7384" s="1" t="n">
        <f aca="false">((+$C$4*M7384)+($K$4*N7384*O7384))/2*0.4</f>
        <v>0</v>
      </c>
    </row>
    <row r="7385" customFormat="false" ht="17" hidden="false" customHeight="false" outlineLevel="0" collapsed="false">
      <c r="D7385" s="1" t="n">
        <f aca="false">((+$C$4*M7385)+($K$4*N7385*O7385))/2*0.4</f>
        <v>0</v>
      </c>
    </row>
    <row r="7386" customFormat="false" ht="17" hidden="false" customHeight="false" outlineLevel="0" collapsed="false">
      <c r="D7386" s="1" t="n">
        <f aca="false">((+$C$4*M7386)+($K$4*N7386*O7386))/2*0.4</f>
        <v>0</v>
      </c>
    </row>
    <row r="7387" customFormat="false" ht="17" hidden="false" customHeight="false" outlineLevel="0" collapsed="false">
      <c r="D7387" s="1" t="n">
        <f aca="false">((+$C$4*M7387)+($K$4*N7387*O7387))/2*0.4</f>
        <v>0</v>
      </c>
    </row>
    <row r="7388" customFormat="false" ht="17" hidden="false" customHeight="false" outlineLevel="0" collapsed="false">
      <c r="D7388" s="1" t="n">
        <f aca="false">((+$C$4*M7388)+($K$4*N7388*O7388))/2*0.4</f>
        <v>0</v>
      </c>
    </row>
    <row r="7389" customFormat="false" ht="17" hidden="false" customHeight="false" outlineLevel="0" collapsed="false">
      <c r="D7389" s="1" t="n">
        <f aca="false">((+$C$4*M7389)+($K$4*N7389*O7389))/2*0.4</f>
        <v>0</v>
      </c>
    </row>
    <row r="7390" customFormat="false" ht="17" hidden="false" customHeight="false" outlineLevel="0" collapsed="false">
      <c r="D7390" s="1" t="n">
        <f aca="false">((+$C$4*M7390)+($K$4*N7390*O7390))/2*0.4</f>
        <v>0</v>
      </c>
    </row>
    <row r="7391" customFormat="false" ht="17" hidden="false" customHeight="false" outlineLevel="0" collapsed="false">
      <c r="D7391" s="1" t="n">
        <f aca="false">((+$C$4*M7391)+($K$4*N7391*O7391))/2*0.4</f>
        <v>0</v>
      </c>
    </row>
    <row r="7392" customFormat="false" ht="17" hidden="false" customHeight="false" outlineLevel="0" collapsed="false">
      <c r="D7392" s="1" t="n">
        <f aca="false">((+$C$4*M7392)+($K$4*N7392*O7392))/2*0.4</f>
        <v>0</v>
      </c>
    </row>
    <row r="7393" customFormat="false" ht="17" hidden="false" customHeight="false" outlineLevel="0" collapsed="false">
      <c r="D7393" s="1" t="n">
        <f aca="false">((+$C$4*M7393)+($K$4*N7393*O7393))/2*0.4</f>
        <v>0</v>
      </c>
    </row>
    <row r="7394" customFormat="false" ht="17" hidden="false" customHeight="false" outlineLevel="0" collapsed="false">
      <c r="D7394" s="1" t="n">
        <f aca="false">((+$C$4*M7394)+($K$4*N7394*O7394))/2*0.4</f>
        <v>0</v>
      </c>
    </row>
    <row r="7395" customFormat="false" ht="17" hidden="false" customHeight="false" outlineLevel="0" collapsed="false">
      <c r="D7395" s="1" t="n">
        <f aca="false">((+$C$4*M7395)+($K$4*N7395*O7395))/2*0.4</f>
        <v>0</v>
      </c>
    </row>
    <row r="7396" customFormat="false" ht="17" hidden="false" customHeight="false" outlineLevel="0" collapsed="false">
      <c r="D7396" s="1" t="n">
        <f aca="false">((+$C$4*M7396)+($K$4*N7396*O7396))/2*0.4</f>
        <v>0</v>
      </c>
    </row>
    <row r="7397" customFormat="false" ht="17" hidden="false" customHeight="false" outlineLevel="0" collapsed="false">
      <c r="D7397" s="1" t="n">
        <f aca="false">((+$C$4*M7397)+($K$4*N7397*O7397))/2*0.4</f>
        <v>0</v>
      </c>
    </row>
    <row r="7398" customFormat="false" ht="17" hidden="false" customHeight="false" outlineLevel="0" collapsed="false">
      <c r="D7398" s="1" t="n">
        <f aca="false">((+$C$4*M7398)+($K$4*N7398*O7398))/2*0.4</f>
        <v>0</v>
      </c>
    </row>
    <row r="7399" customFormat="false" ht="17" hidden="false" customHeight="false" outlineLevel="0" collapsed="false">
      <c r="D7399" s="1" t="n">
        <f aca="false">((+$C$4*M7399)+($K$4*N7399*O7399))/2*0.4</f>
        <v>0</v>
      </c>
    </row>
    <row r="7400" customFormat="false" ht="17" hidden="false" customHeight="false" outlineLevel="0" collapsed="false">
      <c r="D7400" s="1" t="n">
        <f aca="false">((+$C$4*M7400)+($K$4*N7400*O7400))/2*0.4</f>
        <v>0</v>
      </c>
    </row>
    <row r="7401" customFormat="false" ht="17" hidden="false" customHeight="false" outlineLevel="0" collapsed="false">
      <c r="D7401" s="1" t="n">
        <f aca="false">((+$C$4*M7401)+($K$4*N7401*O7401))/2*0.4</f>
        <v>0</v>
      </c>
    </row>
    <row r="7402" customFormat="false" ht="17" hidden="false" customHeight="false" outlineLevel="0" collapsed="false">
      <c r="D7402" s="1" t="n">
        <f aca="false">((+$C$4*M7402)+($K$4*N7402*O7402))/2*0.4</f>
        <v>0</v>
      </c>
    </row>
    <row r="7403" customFormat="false" ht="17" hidden="false" customHeight="false" outlineLevel="0" collapsed="false">
      <c r="D7403" s="1" t="n">
        <f aca="false">((+$C$4*M7403)+($K$4*N7403*O7403))/2*0.4</f>
        <v>0</v>
      </c>
    </row>
    <row r="7404" customFormat="false" ht="17" hidden="false" customHeight="false" outlineLevel="0" collapsed="false">
      <c r="D7404" s="1" t="n">
        <f aca="false">((+$C$4*M7404)+($K$4*N7404*O7404))/2*0.4</f>
        <v>0</v>
      </c>
    </row>
    <row r="7405" customFormat="false" ht="17" hidden="false" customHeight="false" outlineLevel="0" collapsed="false">
      <c r="D7405" s="1" t="n">
        <f aca="false">((+$C$4*M7405)+($K$4*N7405*O7405))/2*0.4</f>
        <v>0</v>
      </c>
    </row>
    <row r="7406" customFormat="false" ht="17" hidden="false" customHeight="false" outlineLevel="0" collapsed="false">
      <c r="D7406" s="1" t="n">
        <f aca="false">((+$C$4*M7406)+($K$4*N7406*O7406))/2*0.4</f>
        <v>0</v>
      </c>
    </row>
    <row r="7407" customFormat="false" ht="17" hidden="false" customHeight="false" outlineLevel="0" collapsed="false">
      <c r="D7407" s="1" t="n">
        <f aca="false">((+$C$4*M7407)+($K$4*N7407*O7407))/2*0.4</f>
        <v>0</v>
      </c>
    </row>
    <row r="7408" customFormat="false" ht="17" hidden="false" customHeight="false" outlineLevel="0" collapsed="false">
      <c r="D7408" s="1" t="n">
        <f aca="false">((+$C$4*M7408)+($K$4*N7408*O7408))/2*0.4</f>
        <v>0</v>
      </c>
    </row>
    <row r="7409" customFormat="false" ht="17" hidden="false" customHeight="false" outlineLevel="0" collapsed="false">
      <c r="D7409" s="1" t="n">
        <f aca="false">((+$C$4*M7409)+($K$4*N7409*O7409))/2*0.4</f>
        <v>0</v>
      </c>
    </row>
    <row r="7410" customFormat="false" ht="17" hidden="false" customHeight="false" outlineLevel="0" collapsed="false">
      <c r="D7410" s="1" t="n">
        <f aca="false">((+$C$4*M7410)+($K$4*N7410*O7410))/2*0.4</f>
        <v>0</v>
      </c>
    </row>
    <row r="7411" customFormat="false" ht="17" hidden="false" customHeight="false" outlineLevel="0" collapsed="false">
      <c r="D7411" s="1" t="n">
        <f aca="false">((+$C$4*M7411)+($K$4*N7411*O7411))/2*0.4</f>
        <v>0</v>
      </c>
    </row>
    <row r="7412" customFormat="false" ht="17" hidden="false" customHeight="false" outlineLevel="0" collapsed="false">
      <c r="D7412" s="1" t="n">
        <f aca="false">((+$C$4*M7412)+($K$4*N7412*O7412))/2*0.4</f>
        <v>0</v>
      </c>
    </row>
    <row r="7413" customFormat="false" ht="17" hidden="false" customHeight="false" outlineLevel="0" collapsed="false">
      <c r="D7413" s="1" t="n">
        <f aca="false">((+$C$4*M7413)+($K$4*N7413*O7413))/2*0.4</f>
        <v>0</v>
      </c>
    </row>
    <row r="7414" customFormat="false" ht="17" hidden="false" customHeight="false" outlineLevel="0" collapsed="false">
      <c r="D7414" s="1" t="n">
        <f aca="false">((+$C$4*M7414)+($K$4*N7414*O7414))/2*0.4</f>
        <v>0</v>
      </c>
    </row>
    <row r="7415" customFormat="false" ht="17" hidden="false" customHeight="false" outlineLevel="0" collapsed="false">
      <c r="D7415" s="1" t="n">
        <f aca="false">((+$C$4*M7415)+($K$4*N7415*O7415))/2*0.4</f>
        <v>0</v>
      </c>
    </row>
    <row r="7416" customFormat="false" ht="17" hidden="false" customHeight="false" outlineLevel="0" collapsed="false">
      <c r="D7416" s="1" t="n">
        <f aca="false">((+$C$4*M7416)+($K$4*N7416*O7416))/2*0.4</f>
        <v>0</v>
      </c>
    </row>
    <row r="7417" customFormat="false" ht="17" hidden="false" customHeight="false" outlineLevel="0" collapsed="false">
      <c r="D7417" s="1" t="n">
        <f aca="false">((+$C$4*M7417)+($K$4*N7417*O7417))/2*0.4</f>
        <v>0</v>
      </c>
    </row>
    <row r="7418" customFormat="false" ht="17" hidden="false" customHeight="false" outlineLevel="0" collapsed="false">
      <c r="D7418" s="1" t="n">
        <f aca="false">((+$C$4*M7418)+($K$4*N7418*O7418))/2*0.4</f>
        <v>0</v>
      </c>
    </row>
    <row r="7419" customFormat="false" ht="17" hidden="false" customHeight="false" outlineLevel="0" collapsed="false">
      <c r="D7419" s="1" t="n">
        <f aca="false">((+$C$4*M7419)+($K$4*N7419*O7419))/2*0.4</f>
        <v>0</v>
      </c>
    </row>
    <row r="7420" customFormat="false" ht="17" hidden="false" customHeight="false" outlineLevel="0" collapsed="false">
      <c r="D7420" s="1" t="n">
        <f aca="false">((+$C$4*M7420)+($K$4*N7420*O7420))/2*0.4</f>
        <v>0</v>
      </c>
    </row>
    <row r="7421" customFormat="false" ht="17" hidden="false" customHeight="false" outlineLevel="0" collapsed="false">
      <c r="D7421" s="1" t="n">
        <f aca="false">((+$C$4*M7421)+($K$4*N7421*O7421))/2*0.4</f>
        <v>0</v>
      </c>
    </row>
    <row r="7422" customFormat="false" ht="17" hidden="false" customHeight="false" outlineLevel="0" collapsed="false">
      <c r="D7422" s="1" t="n">
        <f aca="false">((+$C$4*M7422)+($K$4*N7422*O7422))/2*0.4</f>
        <v>0</v>
      </c>
    </row>
    <row r="7423" customFormat="false" ht="17" hidden="false" customHeight="false" outlineLevel="0" collapsed="false">
      <c r="D7423" s="1" t="n">
        <f aca="false">((+$C$4*M7423)+($K$4*N7423*O7423))/2*0.4</f>
        <v>0</v>
      </c>
    </row>
    <row r="7424" customFormat="false" ht="17" hidden="false" customHeight="false" outlineLevel="0" collapsed="false">
      <c r="D7424" s="1" t="n">
        <f aca="false">((+$C$4*M7424)+($K$4*N7424*O7424))/2*0.4</f>
        <v>0</v>
      </c>
    </row>
    <row r="7425" customFormat="false" ht="17" hidden="false" customHeight="false" outlineLevel="0" collapsed="false">
      <c r="D7425" s="1" t="n">
        <f aca="false">((+$C$4*M7425)+($K$4*N7425*O7425))/2*0.4</f>
        <v>0</v>
      </c>
    </row>
    <row r="7426" customFormat="false" ht="17" hidden="false" customHeight="false" outlineLevel="0" collapsed="false">
      <c r="D7426" s="1" t="n">
        <f aca="false">((+$C$4*M7426)+($K$4*N7426*O7426))/2*0.4</f>
        <v>0</v>
      </c>
    </row>
    <row r="7427" customFormat="false" ht="17" hidden="false" customHeight="false" outlineLevel="0" collapsed="false">
      <c r="D7427" s="1" t="n">
        <f aca="false">((+$C$4*M7427)+($K$4*N7427*O7427))/2*0.4</f>
        <v>0</v>
      </c>
    </row>
    <row r="7428" customFormat="false" ht="17" hidden="false" customHeight="false" outlineLevel="0" collapsed="false">
      <c r="D7428" s="1" t="n">
        <f aca="false">((+$C$4*M7428)+($K$4*N7428*O7428))/2*0.4</f>
        <v>0</v>
      </c>
    </row>
    <row r="7429" customFormat="false" ht="17" hidden="false" customHeight="false" outlineLevel="0" collapsed="false">
      <c r="D7429" s="1" t="n">
        <f aca="false">((+$C$4*M7429)+($K$4*N7429*O7429))/2*0.4</f>
        <v>0</v>
      </c>
    </row>
    <row r="7430" customFormat="false" ht="17" hidden="false" customHeight="false" outlineLevel="0" collapsed="false">
      <c r="D7430" s="1" t="n">
        <f aca="false">((+$C$4*M7430)+($K$4*N7430*O7430))/2*0.4</f>
        <v>0</v>
      </c>
    </row>
    <row r="7431" customFormat="false" ht="17" hidden="false" customHeight="false" outlineLevel="0" collapsed="false">
      <c r="D7431" s="1" t="n">
        <f aca="false">((+$C$4*M7431)+($K$4*N7431*O7431))/2*0.4</f>
        <v>0</v>
      </c>
    </row>
    <row r="7432" customFormat="false" ht="17" hidden="false" customHeight="false" outlineLevel="0" collapsed="false">
      <c r="D7432" s="1" t="n">
        <f aca="false">((+$C$4*M7432)+($K$4*N7432*O7432))/2*0.4</f>
        <v>0</v>
      </c>
    </row>
    <row r="7433" customFormat="false" ht="17" hidden="false" customHeight="false" outlineLevel="0" collapsed="false">
      <c r="D7433" s="1" t="n">
        <f aca="false">((+$C$4*M7433)+($K$4*N7433*O7433))/2*0.4</f>
        <v>0</v>
      </c>
    </row>
    <row r="7434" customFormat="false" ht="17" hidden="false" customHeight="false" outlineLevel="0" collapsed="false">
      <c r="D7434" s="1" t="n">
        <f aca="false">((+$C$4*M7434)+($K$4*N7434*O7434))/2*0.4</f>
        <v>0</v>
      </c>
    </row>
    <row r="7435" customFormat="false" ht="17" hidden="false" customHeight="false" outlineLevel="0" collapsed="false">
      <c r="D7435" s="1" t="n">
        <f aca="false">((+$C$4*M7435)+($K$4*N7435*O7435))/2*0.4</f>
        <v>0</v>
      </c>
    </row>
    <row r="7436" customFormat="false" ht="17" hidden="false" customHeight="false" outlineLevel="0" collapsed="false">
      <c r="D7436" s="1" t="n">
        <f aca="false">((+$C$4*M7436)+($K$4*N7436*O7436))/2*0.4</f>
        <v>0</v>
      </c>
    </row>
    <row r="7437" customFormat="false" ht="17" hidden="false" customHeight="false" outlineLevel="0" collapsed="false">
      <c r="D7437" s="1" t="n">
        <f aca="false">((+$C$4*M7437)+($K$4*N7437*O7437))/2*0.4</f>
        <v>0</v>
      </c>
    </row>
    <row r="7438" customFormat="false" ht="17" hidden="false" customHeight="false" outlineLevel="0" collapsed="false">
      <c r="D7438" s="1" t="n">
        <f aca="false">((+$C$4*M7438)+($K$4*N7438*O7438))/2*0.4</f>
        <v>0</v>
      </c>
    </row>
    <row r="7439" customFormat="false" ht="17" hidden="false" customHeight="false" outlineLevel="0" collapsed="false">
      <c r="D7439" s="1" t="n">
        <f aca="false">((+$C$4*M7439)+($K$4*N7439*O7439))/2*0.4</f>
        <v>0</v>
      </c>
    </row>
    <row r="7440" customFormat="false" ht="17" hidden="false" customHeight="false" outlineLevel="0" collapsed="false">
      <c r="D7440" s="1" t="n">
        <f aca="false">((+$C$4*M7440)+($K$4*N7440*O7440))/2*0.4</f>
        <v>0</v>
      </c>
    </row>
    <row r="7441" customFormat="false" ht="17" hidden="false" customHeight="false" outlineLevel="0" collapsed="false">
      <c r="D7441" s="1" t="n">
        <f aca="false">((+$C$4*M7441)+($K$4*N7441*O7441))/2*0.4</f>
        <v>0</v>
      </c>
    </row>
    <row r="7442" customFormat="false" ht="17" hidden="false" customHeight="false" outlineLevel="0" collapsed="false">
      <c r="D7442" s="1" t="n">
        <f aca="false">((+$C$4*M7442)+($K$4*N7442*O7442))/2*0.4</f>
        <v>0</v>
      </c>
    </row>
    <row r="7443" customFormat="false" ht="17" hidden="false" customHeight="false" outlineLevel="0" collapsed="false">
      <c r="D7443" s="1" t="n">
        <f aca="false">((+$C$4*M7443)+($K$4*N7443*O7443))/2*0.4</f>
        <v>0</v>
      </c>
    </row>
    <row r="7444" customFormat="false" ht="17" hidden="false" customHeight="false" outlineLevel="0" collapsed="false">
      <c r="D7444" s="1" t="n">
        <f aca="false">((+$C$4*M7444)+($K$4*N7444*O7444))/2*0.4</f>
        <v>0</v>
      </c>
    </row>
    <row r="7445" customFormat="false" ht="17" hidden="false" customHeight="false" outlineLevel="0" collapsed="false">
      <c r="D7445" s="1" t="n">
        <f aca="false">((+$C$4*M7445)+($K$4*N7445*O7445))/2*0.4</f>
        <v>0</v>
      </c>
    </row>
    <row r="7446" customFormat="false" ht="17" hidden="false" customHeight="false" outlineLevel="0" collapsed="false">
      <c r="D7446" s="1" t="n">
        <f aca="false">((+$C$4*M7446)+($K$4*N7446*O7446))/2*0.4</f>
        <v>0</v>
      </c>
    </row>
    <row r="7447" customFormat="false" ht="17" hidden="false" customHeight="false" outlineLevel="0" collapsed="false">
      <c r="D7447" s="1" t="n">
        <f aca="false">((+$C$4*M7447)+($K$4*N7447*O7447))/2*0.4</f>
        <v>0</v>
      </c>
    </row>
    <row r="7448" customFormat="false" ht="17" hidden="false" customHeight="false" outlineLevel="0" collapsed="false">
      <c r="D7448" s="1" t="n">
        <f aca="false">((+$C$4*M7448)+($K$4*N7448*O7448))/2*0.4</f>
        <v>0</v>
      </c>
    </row>
    <row r="7449" customFormat="false" ht="17" hidden="false" customHeight="false" outlineLevel="0" collapsed="false">
      <c r="D7449" s="1" t="n">
        <f aca="false">((+$C$4*M7449)+($K$4*N7449*O7449))/2*0.4</f>
        <v>0</v>
      </c>
    </row>
    <row r="7450" customFormat="false" ht="17" hidden="false" customHeight="false" outlineLevel="0" collapsed="false">
      <c r="D7450" s="1" t="n">
        <f aca="false">((+$C$4*M7450)+($K$4*N7450*O7450))/2*0.4</f>
        <v>0</v>
      </c>
    </row>
    <row r="7451" customFormat="false" ht="17" hidden="false" customHeight="false" outlineLevel="0" collapsed="false">
      <c r="D7451" s="1" t="n">
        <f aca="false">((+$C$4*M7451)+($K$4*N7451*O7451))/2*0.4</f>
        <v>0</v>
      </c>
    </row>
    <row r="7452" customFormat="false" ht="17" hidden="false" customHeight="false" outlineLevel="0" collapsed="false">
      <c r="D7452" s="1" t="n">
        <f aca="false">((+$C$4*M7452)+($K$4*N7452*O7452))/2*0.4</f>
        <v>0</v>
      </c>
    </row>
    <row r="7453" customFormat="false" ht="17" hidden="false" customHeight="false" outlineLevel="0" collapsed="false">
      <c r="D7453" s="1" t="n">
        <f aca="false">((+$C$4*M7453)+($K$4*N7453*O7453))/2*0.4</f>
        <v>0</v>
      </c>
    </row>
    <row r="7454" customFormat="false" ht="17" hidden="false" customHeight="false" outlineLevel="0" collapsed="false">
      <c r="D7454" s="1" t="n">
        <f aca="false">((+$C$4*M7454)+($K$4*N7454*O7454))/2*0.4</f>
        <v>0</v>
      </c>
    </row>
    <row r="7455" customFormat="false" ht="17" hidden="false" customHeight="false" outlineLevel="0" collapsed="false">
      <c r="D7455" s="1" t="n">
        <f aca="false">((+$C$4*M7455)+($K$4*N7455*O7455))/2*0.4</f>
        <v>0</v>
      </c>
    </row>
    <row r="7456" customFormat="false" ht="17" hidden="false" customHeight="false" outlineLevel="0" collapsed="false">
      <c r="D7456" s="1" t="n">
        <f aca="false">((+$C$4*M7456)+($K$4*N7456*O7456))/2*0.4</f>
        <v>0</v>
      </c>
    </row>
    <row r="7457" customFormat="false" ht="17" hidden="false" customHeight="false" outlineLevel="0" collapsed="false">
      <c r="D7457" s="1" t="n">
        <f aca="false">((+$C$4*M7457)+($K$4*N7457*O7457))/2*0.4</f>
        <v>0</v>
      </c>
    </row>
    <row r="7458" customFormat="false" ht="17" hidden="false" customHeight="false" outlineLevel="0" collapsed="false">
      <c r="D7458" s="1" t="n">
        <f aca="false">((+$C$4*M7458)+($K$4*N7458*O7458))/2*0.4</f>
        <v>0</v>
      </c>
    </row>
    <row r="7459" customFormat="false" ht="17" hidden="false" customHeight="false" outlineLevel="0" collapsed="false">
      <c r="D7459" s="1" t="n">
        <f aca="false">((+$C$4*M7459)+($K$4*N7459*O7459))/2*0.4</f>
        <v>0</v>
      </c>
    </row>
    <row r="7460" customFormat="false" ht="17" hidden="false" customHeight="false" outlineLevel="0" collapsed="false">
      <c r="D7460" s="1" t="n">
        <f aca="false">((+$C$4*M7460)+($K$4*N7460*O7460))/2*0.4</f>
        <v>0</v>
      </c>
    </row>
    <row r="7461" customFormat="false" ht="17" hidden="false" customHeight="false" outlineLevel="0" collapsed="false">
      <c r="D7461" s="1" t="n">
        <f aca="false">((+$C$4*M7461)+($K$4*N7461*O7461))/2*0.4</f>
        <v>0</v>
      </c>
    </row>
    <row r="7462" customFormat="false" ht="17" hidden="false" customHeight="false" outlineLevel="0" collapsed="false">
      <c r="D7462" s="1" t="n">
        <f aca="false">((+$C$4*M7462)+($K$4*N7462*O7462))/2*0.4</f>
        <v>0</v>
      </c>
    </row>
    <row r="7463" customFormat="false" ht="17" hidden="false" customHeight="false" outlineLevel="0" collapsed="false">
      <c r="D7463" s="1" t="n">
        <f aca="false">((+$C$4*M7463)+($K$4*N7463*O7463))/2*0.4</f>
        <v>0</v>
      </c>
    </row>
    <row r="7464" customFormat="false" ht="17" hidden="false" customHeight="false" outlineLevel="0" collapsed="false">
      <c r="D7464" s="1" t="n">
        <f aca="false">((+$C$4*M7464)+($K$4*N7464*O7464))/2*0.4</f>
        <v>0</v>
      </c>
    </row>
    <row r="7465" customFormat="false" ht="17" hidden="false" customHeight="false" outlineLevel="0" collapsed="false">
      <c r="D7465" s="1" t="n">
        <f aca="false">((+$C$4*M7465)+($K$4*N7465*O7465))/2*0.4</f>
        <v>0</v>
      </c>
    </row>
    <row r="7466" customFormat="false" ht="17" hidden="false" customHeight="false" outlineLevel="0" collapsed="false">
      <c r="D7466" s="1" t="n">
        <f aca="false">((+$C$4*M7466)+($K$4*N7466*O7466))/2*0.4</f>
        <v>0</v>
      </c>
    </row>
    <row r="7467" customFormat="false" ht="17" hidden="false" customHeight="false" outlineLevel="0" collapsed="false">
      <c r="D7467" s="1" t="n">
        <f aca="false">((+$C$4*M7467)+($K$4*N7467*O7467))/2*0.4</f>
        <v>0</v>
      </c>
    </row>
    <row r="7468" customFormat="false" ht="17" hidden="false" customHeight="false" outlineLevel="0" collapsed="false">
      <c r="D7468" s="1" t="n">
        <f aca="false">((+$C$4*M7468)+($K$4*N7468*O7468))/2*0.4</f>
        <v>0</v>
      </c>
    </row>
    <row r="7469" customFormat="false" ht="17" hidden="false" customHeight="false" outlineLevel="0" collapsed="false">
      <c r="D7469" s="1" t="n">
        <f aca="false">((+$C$4*M7469)+($K$4*N7469*O7469))/2*0.4</f>
        <v>0</v>
      </c>
    </row>
    <row r="7470" customFormat="false" ht="17" hidden="false" customHeight="false" outlineLevel="0" collapsed="false">
      <c r="D7470" s="1" t="n">
        <f aca="false">((+$C$4*M7470)+($K$4*N7470*O7470))/2*0.4</f>
        <v>0</v>
      </c>
    </row>
    <row r="7471" customFormat="false" ht="17" hidden="false" customHeight="false" outlineLevel="0" collapsed="false">
      <c r="D7471" s="1" t="n">
        <f aca="false">((+$C$4*M7471)+($K$4*N7471*O7471))/2*0.4</f>
        <v>0</v>
      </c>
    </row>
    <row r="7472" customFormat="false" ht="17" hidden="false" customHeight="false" outlineLevel="0" collapsed="false">
      <c r="D7472" s="1" t="n">
        <f aca="false">((+$C$4*M7472)+($K$4*N7472*O7472))/2*0.4</f>
        <v>0</v>
      </c>
    </row>
    <row r="7473" customFormat="false" ht="17" hidden="false" customHeight="false" outlineLevel="0" collapsed="false">
      <c r="D7473" s="1" t="n">
        <f aca="false">((+$C$4*M7473)+($K$4*N7473*O7473))/2*0.4</f>
        <v>0</v>
      </c>
    </row>
    <row r="7474" customFormat="false" ht="17" hidden="false" customHeight="false" outlineLevel="0" collapsed="false">
      <c r="D7474" s="1" t="n">
        <f aca="false">((+$C$4*M7474)+($K$4*N7474*O7474))/2*0.4</f>
        <v>0</v>
      </c>
    </row>
    <row r="7475" customFormat="false" ht="17" hidden="false" customHeight="false" outlineLevel="0" collapsed="false">
      <c r="D7475" s="1" t="n">
        <f aca="false">((+$C$4*M7475)+($K$4*N7475*O7475))/2*0.4</f>
        <v>0</v>
      </c>
    </row>
    <row r="7476" customFormat="false" ht="17" hidden="false" customHeight="false" outlineLevel="0" collapsed="false">
      <c r="D7476" s="1" t="n">
        <f aca="false">((+$C$4*M7476)+($K$4*N7476*O7476))/2*0.4</f>
        <v>0</v>
      </c>
    </row>
    <row r="7477" customFormat="false" ht="17" hidden="false" customHeight="false" outlineLevel="0" collapsed="false">
      <c r="D7477" s="1" t="n">
        <f aca="false">((+$C$4*M7477)+($K$4*N7477*O7477))/2*0.4</f>
        <v>0</v>
      </c>
    </row>
    <row r="7478" customFormat="false" ht="17" hidden="false" customHeight="false" outlineLevel="0" collapsed="false">
      <c r="D7478" s="1" t="n">
        <f aca="false">((+$C$4*M7478)+($K$4*N7478*O7478))/2*0.4</f>
        <v>0</v>
      </c>
    </row>
    <row r="7479" customFormat="false" ht="17" hidden="false" customHeight="false" outlineLevel="0" collapsed="false">
      <c r="D7479" s="1" t="n">
        <f aca="false">((+$C$4*M7479)+($K$4*N7479*O7479))/2*0.4</f>
        <v>0</v>
      </c>
    </row>
    <row r="7480" customFormat="false" ht="17" hidden="false" customHeight="false" outlineLevel="0" collapsed="false">
      <c r="D7480" s="1" t="n">
        <f aca="false">((+$C$4*M7480)+($K$4*N7480*O7480))/2*0.4</f>
        <v>0</v>
      </c>
    </row>
    <row r="7481" customFormat="false" ht="17" hidden="false" customHeight="false" outlineLevel="0" collapsed="false">
      <c r="D7481" s="1" t="n">
        <f aca="false">((+$C$4*M7481)+($K$4*N7481*O7481))/2*0.4</f>
        <v>0</v>
      </c>
    </row>
    <row r="7482" customFormat="false" ht="17" hidden="false" customHeight="false" outlineLevel="0" collapsed="false">
      <c r="D7482" s="1" t="n">
        <f aca="false">((+$C$4*M7482)+($K$4*N7482*O7482))/2*0.4</f>
        <v>0</v>
      </c>
    </row>
    <row r="7483" customFormat="false" ht="17" hidden="false" customHeight="false" outlineLevel="0" collapsed="false">
      <c r="D7483" s="1" t="n">
        <f aca="false">((+$C$4*M7483)+($K$4*N7483*O7483))/2*0.4</f>
        <v>0</v>
      </c>
    </row>
    <row r="7484" customFormat="false" ht="17" hidden="false" customHeight="false" outlineLevel="0" collapsed="false">
      <c r="D7484" s="1" t="n">
        <f aca="false">((+$C$4*M7484)+($K$4*N7484*O7484))/2*0.4</f>
        <v>0</v>
      </c>
    </row>
    <row r="7485" customFormat="false" ht="17" hidden="false" customHeight="false" outlineLevel="0" collapsed="false">
      <c r="D7485" s="1" t="n">
        <f aca="false">((+$C$4*M7485)+($K$4*N7485*O7485))/2*0.4</f>
        <v>0</v>
      </c>
    </row>
    <row r="7486" customFormat="false" ht="17" hidden="false" customHeight="false" outlineLevel="0" collapsed="false">
      <c r="D7486" s="1" t="n">
        <f aca="false">((+$C$4*M7486)+($K$4*N7486*O7486))/2*0.4</f>
        <v>0</v>
      </c>
    </row>
    <row r="7487" customFormat="false" ht="17" hidden="false" customHeight="false" outlineLevel="0" collapsed="false">
      <c r="D7487" s="1" t="n">
        <f aca="false">((+$C$4*M7487)+($K$4*N7487*O7487))/2*0.4</f>
        <v>0</v>
      </c>
    </row>
    <row r="7488" customFormat="false" ht="17" hidden="false" customHeight="false" outlineLevel="0" collapsed="false">
      <c r="D7488" s="1" t="n">
        <f aca="false">((+$C$4*M7488)+($K$4*N7488*O7488))/2*0.4</f>
        <v>0</v>
      </c>
    </row>
    <row r="7489" customFormat="false" ht="17" hidden="false" customHeight="false" outlineLevel="0" collapsed="false">
      <c r="D7489" s="1" t="n">
        <f aca="false">((+$C$4*M7489)+($K$4*N7489*O7489))/2*0.4</f>
        <v>0</v>
      </c>
    </row>
    <row r="7490" customFormat="false" ht="17" hidden="false" customHeight="false" outlineLevel="0" collapsed="false">
      <c r="D7490" s="1" t="n">
        <f aca="false">((+$C$4*M7490)+($K$4*N7490*O7490))/2*0.4</f>
        <v>0</v>
      </c>
    </row>
    <row r="7491" customFormat="false" ht="17" hidden="false" customHeight="false" outlineLevel="0" collapsed="false">
      <c r="D7491" s="1" t="n">
        <f aca="false">((+$C$4*M7491)+($K$4*N7491*O7491))/2*0.4</f>
        <v>0</v>
      </c>
    </row>
    <row r="7492" customFormat="false" ht="17" hidden="false" customHeight="false" outlineLevel="0" collapsed="false">
      <c r="D7492" s="1" t="n">
        <f aca="false">((+$C$4*M7492)+($K$4*N7492*O7492))/2*0.4</f>
        <v>0</v>
      </c>
    </row>
    <row r="7493" customFormat="false" ht="17" hidden="false" customHeight="false" outlineLevel="0" collapsed="false">
      <c r="D7493" s="1" t="n">
        <f aca="false">((+$C$4*M7493)+($K$4*N7493*O7493))/2*0.4</f>
        <v>0</v>
      </c>
    </row>
    <row r="7494" customFormat="false" ht="17" hidden="false" customHeight="false" outlineLevel="0" collapsed="false">
      <c r="D7494" s="1" t="n">
        <f aca="false">((+$C$4*M7494)+($K$4*N7494*O7494))/2*0.4</f>
        <v>0</v>
      </c>
    </row>
    <row r="7495" customFormat="false" ht="17" hidden="false" customHeight="false" outlineLevel="0" collapsed="false">
      <c r="D7495" s="1" t="n">
        <f aca="false">((+$C$4*M7495)+($K$4*N7495*O7495))/2*0.4</f>
        <v>0</v>
      </c>
    </row>
    <row r="7496" customFormat="false" ht="17" hidden="false" customHeight="false" outlineLevel="0" collapsed="false">
      <c r="D7496" s="1" t="n">
        <f aca="false">((+$C$4*M7496)+($K$4*N7496*O7496))/2*0.4</f>
        <v>0</v>
      </c>
    </row>
    <row r="7497" customFormat="false" ht="17" hidden="false" customHeight="false" outlineLevel="0" collapsed="false">
      <c r="D7497" s="1" t="n">
        <f aca="false">((+$C$4*M7497)+($K$4*N7497*O7497))/2*0.4</f>
        <v>0</v>
      </c>
    </row>
    <row r="7498" customFormat="false" ht="17" hidden="false" customHeight="false" outlineLevel="0" collapsed="false">
      <c r="D7498" s="1" t="n">
        <f aca="false">((+$C$4*M7498)+($K$4*N7498*O7498))/2*0.4</f>
        <v>0</v>
      </c>
    </row>
    <row r="7499" customFormat="false" ht="17" hidden="false" customHeight="false" outlineLevel="0" collapsed="false">
      <c r="D7499" s="1" t="n">
        <f aca="false">((+$C$4*M7499)+($K$4*N7499*O7499))/2*0.4</f>
        <v>0</v>
      </c>
    </row>
    <row r="7500" customFormat="false" ht="17" hidden="false" customHeight="false" outlineLevel="0" collapsed="false">
      <c r="D7500" s="1" t="n">
        <f aca="false">((+$C$4*M7500)+($K$4*N7500*O7500))/2*0.4</f>
        <v>0</v>
      </c>
    </row>
    <row r="7501" customFormat="false" ht="17" hidden="false" customHeight="false" outlineLevel="0" collapsed="false">
      <c r="D7501" s="1" t="n">
        <f aca="false">((+$C$4*M7501)+($K$4*N7501*O7501))/2*0.4</f>
        <v>0</v>
      </c>
    </row>
    <row r="7502" customFormat="false" ht="17" hidden="false" customHeight="false" outlineLevel="0" collapsed="false">
      <c r="D7502" s="1" t="n">
        <f aca="false">((+$C$4*M7502)+($K$4*N7502*O7502))/2*0.4</f>
        <v>0</v>
      </c>
    </row>
    <row r="7503" customFormat="false" ht="17" hidden="false" customHeight="false" outlineLevel="0" collapsed="false">
      <c r="D7503" s="1" t="n">
        <f aca="false">((+$C$4*M7503)+($K$4*N7503*O7503))/2*0.4</f>
        <v>0</v>
      </c>
    </row>
    <row r="7504" customFormat="false" ht="17" hidden="false" customHeight="false" outlineLevel="0" collapsed="false">
      <c r="D7504" s="1" t="n">
        <f aca="false">((+$C$4*M7504)+($K$4*N7504*O7504))/2*0.4</f>
        <v>0</v>
      </c>
    </row>
    <row r="7505" customFormat="false" ht="17" hidden="false" customHeight="false" outlineLevel="0" collapsed="false">
      <c r="D7505" s="1" t="n">
        <f aca="false">((+$C$4*M7505)+($K$4*N7505*O7505))/2*0.4</f>
        <v>0</v>
      </c>
    </row>
    <row r="7506" customFormat="false" ht="17" hidden="false" customHeight="false" outlineLevel="0" collapsed="false">
      <c r="D7506" s="1" t="n">
        <f aca="false">((+$C$4*M7506)+($K$4*N7506*O7506))/2*0.4</f>
        <v>0</v>
      </c>
    </row>
    <row r="7507" customFormat="false" ht="17" hidden="false" customHeight="false" outlineLevel="0" collapsed="false">
      <c r="D7507" s="1" t="n">
        <f aca="false">((+$C$4*M7507)+($K$4*N7507*O7507))/2*0.4</f>
        <v>0</v>
      </c>
    </row>
    <row r="7508" customFormat="false" ht="17" hidden="false" customHeight="false" outlineLevel="0" collapsed="false">
      <c r="D7508" s="1" t="n">
        <f aca="false">((+$C$4*M7508)+($K$4*N7508*O7508))/2*0.4</f>
        <v>0</v>
      </c>
    </row>
    <row r="7509" customFormat="false" ht="17" hidden="false" customHeight="false" outlineLevel="0" collapsed="false">
      <c r="D7509" s="1" t="n">
        <f aca="false">((+$C$4*M7509)+($K$4*N7509*O7509))/2*0.4</f>
        <v>0</v>
      </c>
    </row>
    <row r="7510" customFormat="false" ht="17" hidden="false" customHeight="false" outlineLevel="0" collapsed="false">
      <c r="D7510" s="1" t="n">
        <f aca="false">((+$C$4*M7510)+($K$4*N7510*O7510))/2*0.4</f>
        <v>0</v>
      </c>
    </row>
    <row r="7511" customFormat="false" ht="17" hidden="false" customHeight="false" outlineLevel="0" collapsed="false">
      <c r="D7511" s="1" t="n">
        <f aca="false">((+$C$4*M7511)+($K$4*N7511*O7511))/2*0.4</f>
        <v>0</v>
      </c>
    </row>
    <row r="7512" customFormat="false" ht="17" hidden="false" customHeight="false" outlineLevel="0" collapsed="false">
      <c r="D7512" s="1" t="n">
        <f aca="false">((+$C$4*M7512)+($K$4*N7512*O7512))/2*0.4</f>
        <v>0</v>
      </c>
    </row>
    <row r="7513" customFormat="false" ht="17" hidden="false" customHeight="false" outlineLevel="0" collapsed="false">
      <c r="D7513" s="1" t="n">
        <f aca="false">((+$C$4*M7513)+($K$4*N7513*O7513))/2*0.4</f>
        <v>0</v>
      </c>
    </row>
    <row r="7514" customFormat="false" ht="17" hidden="false" customHeight="false" outlineLevel="0" collapsed="false">
      <c r="D7514" s="1" t="n">
        <f aca="false">((+$C$4*M7514)+($K$4*N7514*O7514))/2*0.4</f>
        <v>0</v>
      </c>
    </row>
    <row r="7515" customFormat="false" ht="17" hidden="false" customHeight="false" outlineLevel="0" collapsed="false">
      <c r="D7515" s="1" t="n">
        <f aca="false">((+$C$4*M7515)+($K$4*N7515*O7515))/2*0.4</f>
        <v>0</v>
      </c>
    </row>
    <row r="7516" customFormat="false" ht="17" hidden="false" customHeight="false" outlineLevel="0" collapsed="false">
      <c r="D7516" s="1" t="n">
        <f aca="false">((+$C$4*M7516)+($K$4*N7516*O7516))/2*0.4</f>
        <v>0</v>
      </c>
    </row>
    <row r="7517" customFormat="false" ht="17" hidden="false" customHeight="false" outlineLevel="0" collapsed="false">
      <c r="D7517" s="1" t="n">
        <f aca="false">((+$C$4*M7517)+($K$4*N7517*O7517))/2*0.4</f>
        <v>0</v>
      </c>
    </row>
    <row r="7518" customFormat="false" ht="17" hidden="false" customHeight="false" outlineLevel="0" collapsed="false">
      <c r="D7518" s="1" t="n">
        <f aca="false">((+$C$4*M7518)+($K$4*N7518*O7518))/2*0.4</f>
        <v>0</v>
      </c>
    </row>
    <row r="7519" customFormat="false" ht="17" hidden="false" customHeight="false" outlineLevel="0" collapsed="false">
      <c r="D7519" s="1" t="n">
        <f aca="false">((+$C$4*M7519)+($K$4*N7519*O7519))/2*0.4</f>
        <v>0</v>
      </c>
    </row>
    <row r="7520" customFormat="false" ht="17" hidden="false" customHeight="false" outlineLevel="0" collapsed="false">
      <c r="D7520" s="1" t="n">
        <f aca="false">((+$C$4*M7520)+($K$4*N7520*O7520))/2*0.4</f>
        <v>0</v>
      </c>
    </row>
    <row r="7521" customFormat="false" ht="17" hidden="false" customHeight="false" outlineLevel="0" collapsed="false">
      <c r="D7521" s="1" t="n">
        <f aca="false">((+$C$4*M7521)+($K$4*N7521*O7521))/2*0.4</f>
        <v>0</v>
      </c>
    </row>
    <row r="7522" customFormat="false" ht="17" hidden="false" customHeight="false" outlineLevel="0" collapsed="false">
      <c r="D7522" s="1" t="n">
        <f aca="false">((+$C$4*M7522)+($K$4*N7522*O7522))/2*0.4</f>
        <v>0</v>
      </c>
    </row>
    <row r="7523" customFormat="false" ht="17" hidden="false" customHeight="false" outlineLevel="0" collapsed="false">
      <c r="D7523" s="1" t="n">
        <f aca="false">((+$C$4*M7523)+($K$4*N7523*O7523))/2*0.4</f>
        <v>0</v>
      </c>
    </row>
    <row r="7524" customFormat="false" ht="17" hidden="false" customHeight="false" outlineLevel="0" collapsed="false">
      <c r="D7524" s="1" t="n">
        <f aca="false">((+$C$4*M7524)+($K$4*N7524*O7524))/2*0.4</f>
        <v>0</v>
      </c>
    </row>
    <row r="7525" customFormat="false" ht="17" hidden="false" customHeight="false" outlineLevel="0" collapsed="false">
      <c r="D7525" s="1" t="n">
        <f aca="false">((+$C$4*M7525)+($K$4*N7525*O7525))/2*0.4</f>
        <v>0</v>
      </c>
    </row>
    <row r="7526" customFormat="false" ht="17" hidden="false" customHeight="false" outlineLevel="0" collapsed="false">
      <c r="D7526" s="1" t="n">
        <f aca="false">((+$C$4*M7526)+($K$4*N7526*O7526))/2*0.4</f>
        <v>0</v>
      </c>
    </row>
    <row r="7527" customFormat="false" ht="17" hidden="false" customHeight="false" outlineLevel="0" collapsed="false">
      <c r="D7527" s="1" t="n">
        <f aca="false">((+$C$4*M7527)+($K$4*N7527*O7527))/2*0.4</f>
        <v>0</v>
      </c>
    </row>
    <row r="7528" customFormat="false" ht="17" hidden="false" customHeight="false" outlineLevel="0" collapsed="false">
      <c r="D7528" s="1" t="n">
        <f aca="false">((+$C$4*M7528)+($K$4*N7528*O7528))/2*0.4</f>
        <v>0</v>
      </c>
    </row>
    <row r="7529" customFormat="false" ht="17" hidden="false" customHeight="false" outlineLevel="0" collapsed="false">
      <c r="D7529" s="1" t="n">
        <f aca="false">((+$C$4*M7529)+($K$4*N7529*O7529))/2*0.4</f>
        <v>0</v>
      </c>
    </row>
    <row r="7530" customFormat="false" ht="17" hidden="false" customHeight="false" outlineLevel="0" collapsed="false">
      <c r="D7530" s="1" t="n">
        <f aca="false">((+$C$4*M7530)+($K$4*N7530*O7530))/2*0.4</f>
        <v>0</v>
      </c>
    </row>
    <row r="7531" customFormat="false" ht="17" hidden="false" customHeight="false" outlineLevel="0" collapsed="false">
      <c r="D7531" s="1" t="n">
        <f aca="false">((+$C$4*M7531)+($K$4*N7531*O7531))/2*0.4</f>
        <v>0</v>
      </c>
    </row>
    <row r="7532" customFormat="false" ht="17" hidden="false" customHeight="false" outlineLevel="0" collapsed="false">
      <c r="D7532" s="1" t="n">
        <f aca="false">((+$C$4*M7532)+($K$4*N7532*O7532))/2*0.4</f>
        <v>0</v>
      </c>
    </row>
    <row r="7533" customFormat="false" ht="17" hidden="false" customHeight="false" outlineLevel="0" collapsed="false">
      <c r="D7533" s="1" t="n">
        <f aca="false">((+$C$4*M7533)+($K$4*N7533*O7533))/2*0.4</f>
        <v>0</v>
      </c>
    </row>
    <row r="7534" customFormat="false" ht="17" hidden="false" customHeight="false" outlineLevel="0" collapsed="false">
      <c r="D7534" s="1" t="n">
        <f aca="false">((+$C$4*M7534)+($K$4*N7534*O7534))/2*0.4</f>
        <v>0</v>
      </c>
    </row>
    <row r="7535" customFormat="false" ht="17" hidden="false" customHeight="false" outlineLevel="0" collapsed="false">
      <c r="D7535" s="1" t="n">
        <f aca="false">((+$C$4*M7535)+($K$4*N7535*O7535))/2*0.4</f>
        <v>0</v>
      </c>
    </row>
    <row r="7536" customFormat="false" ht="17" hidden="false" customHeight="false" outlineLevel="0" collapsed="false">
      <c r="D7536" s="1" t="n">
        <f aca="false">((+$C$4*M7536)+($K$4*N7536*O7536))/2*0.4</f>
        <v>0</v>
      </c>
    </row>
    <row r="7537" customFormat="false" ht="17" hidden="false" customHeight="false" outlineLevel="0" collapsed="false">
      <c r="D7537" s="1" t="n">
        <f aca="false">((+$C$4*M7537)+($K$4*N7537*O7537))/2*0.4</f>
        <v>0</v>
      </c>
    </row>
    <row r="7538" customFormat="false" ht="17" hidden="false" customHeight="false" outlineLevel="0" collapsed="false">
      <c r="D7538" s="1" t="n">
        <f aca="false">((+$C$4*M7538)+($K$4*N7538*O7538))/2*0.4</f>
        <v>0</v>
      </c>
    </row>
    <row r="7539" customFormat="false" ht="17" hidden="false" customHeight="false" outlineLevel="0" collapsed="false">
      <c r="D7539" s="1" t="n">
        <f aca="false">((+$C$4*M7539)+($K$4*N7539*O7539))/2*0.4</f>
        <v>0</v>
      </c>
    </row>
    <row r="7540" customFormat="false" ht="17" hidden="false" customHeight="false" outlineLevel="0" collapsed="false">
      <c r="D7540" s="1" t="n">
        <f aca="false">((+$C$4*M7540)+($K$4*N7540*O7540))/2*0.4</f>
        <v>0</v>
      </c>
    </row>
    <row r="7541" customFormat="false" ht="17" hidden="false" customHeight="false" outlineLevel="0" collapsed="false">
      <c r="D7541" s="1" t="n">
        <f aca="false">((+$C$4*M7541)+($K$4*N7541*O7541))/2*0.4</f>
        <v>0</v>
      </c>
    </row>
    <row r="7542" customFormat="false" ht="17" hidden="false" customHeight="false" outlineLevel="0" collapsed="false">
      <c r="D7542" s="1" t="n">
        <f aca="false">((+$C$4*M7542)+($K$4*N7542*O7542))/2*0.4</f>
        <v>0</v>
      </c>
    </row>
    <row r="7543" customFormat="false" ht="17" hidden="false" customHeight="false" outlineLevel="0" collapsed="false">
      <c r="D7543" s="1" t="n">
        <f aca="false">((+$C$4*M7543)+($K$4*N7543*O7543))/2*0.4</f>
        <v>0</v>
      </c>
    </row>
    <row r="7544" customFormat="false" ht="17" hidden="false" customHeight="false" outlineLevel="0" collapsed="false">
      <c r="D7544" s="1" t="n">
        <f aca="false">((+$C$4*M7544)+($K$4*N7544*O7544))/2*0.4</f>
        <v>0</v>
      </c>
    </row>
    <row r="7545" customFormat="false" ht="17" hidden="false" customHeight="false" outlineLevel="0" collapsed="false">
      <c r="D7545" s="1" t="n">
        <f aca="false">((+$C$4*M7545)+($K$4*N7545*O7545))/2*0.4</f>
        <v>0</v>
      </c>
    </row>
    <row r="7546" customFormat="false" ht="17" hidden="false" customHeight="false" outlineLevel="0" collapsed="false">
      <c r="D7546" s="1" t="n">
        <f aca="false">((+$C$4*M7546)+($K$4*N7546*O7546))/2*0.4</f>
        <v>0</v>
      </c>
    </row>
    <row r="7547" customFormat="false" ht="17" hidden="false" customHeight="false" outlineLevel="0" collapsed="false">
      <c r="D7547" s="1" t="n">
        <f aca="false">((+$C$4*M7547)+($K$4*N7547*O7547))/2*0.4</f>
        <v>0</v>
      </c>
    </row>
    <row r="7548" customFormat="false" ht="17" hidden="false" customHeight="false" outlineLevel="0" collapsed="false">
      <c r="D7548" s="1" t="n">
        <f aca="false">((+$C$4*M7548)+($K$4*N7548*O7548))/2*0.4</f>
        <v>0</v>
      </c>
    </row>
    <row r="7549" customFormat="false" ht="17" hidden="false" customHeight="false" outlineLevel="0" collapsed="false">
      <c r="D7549" s="1" t="n">
        <f aca="false">((+$C$4*M7549)+($K$4*N7549*O7549))/2*0.4</f>
        <v>0</v>
      </c>
    </row>
    <row r="7550" customFormat="false" ht="17" hidden="false" customHeight="false" outlineLevel="0" collapsed="false">
      <c r="D7550" s="1" t="n">
        <f aca="false">((+$C$4*M7550)+($K$4*N7550*O7550))/2*0.4</f>
        <v>0</v>
      </c>
    </row>
    <row r="7551" customFormat="false" ht="17" hidden="false" customHeight="false" outlineLevel="0" collapsed="false">
      <c r="D7551" s="1" t="n">
        <f aca="false">((+$C$4*M7551)+($K$4*N7551*O7551))/2*0.4</f>
        <v>0</v>
      </c>
    </row>
    <row r="7552" customFormat="false" ht="17" hidden="false" customHeight="false" outlineLevel="0" collapsed="false">
      <c r="D7552" s="1" t="n">
        <f aca="false">((+$C$4*M7552)+($K$4*N7552*O7552))/2*0.4</f>
        <v>0</v>
      </c>
    </row>
    <row r="7553" customFormat="false" ht="17" hidden="false" customHeight="false" outlineLevel="0" collapsed="false">
      <c r="D7553" s="1" t="n">
        <f aca="false">((+$C$4*M7553)+($K$4*N7553*O7553))/2*0.4</f>
        <v>0</v>
      </c>
    </row>
    <row r="7554" customFormat="false" ht="17" hidden="false" customHeight="false" outlineLevel="0" collapsed="false">
      <c r="D7554" s="1" t="n">
        <f aca="false">((+$C$4*M7554)+($K$4*N7554*O7554))/2*0.4</f>
        <v>0</v>
      </c>
    </row>
    <row r="7555" customFormat="false" ht="17" hidden="false" customHeight="false" outlineLevel="0" collapsed="false">
      <c r="D7555" s="1" t="n">
        <f aca="false">((+$C$4*M7555)+($K$4*N7555*O7555))/2*0.4</f>
        <v>0</v>
      </c>
    </row>
    <row r="7556" customFormat="false" ht="17" hidden="false" customHeight="false" outlineLevel="0" collapsed="false">
      <c r="D7556" s="1" t="n">
        <f aca="false">((+$C$4*M7556)+($K$4*N7556*O7556))/2*0.4</f>
        <v>0</v>
      </c>
    </row>
    <row r="7557" customFormat="false" ht="17" hidden="false" customHeight="false" outlineLevel="0" collapsed="false">
      <c r="D7557" s="1" t="n">
        <f aca="false">((+$C$4*M7557)+($K$4*N7557*O7557))/2*0.4</f>
        <v>0</v>
      </c>
    </row>
    <row r="7558" customFormat="false" ht="17" hidden="false" customHeight="false" outlineLevel="0" collapsed="false">
      <c r="D7558" s="1" t="n">
        <f aca="false">((+$C$4*M7558)+($K$4*N7558*O7558))/2*0.4</f>
        <v>0</v>
      </c>
    </row>
    <row r="7559" customFormat="false" ht="17" hidden="false" customHeight="false" outlineLevel="0" collapsed="false">
      <c r="D7559" s="1" t="n">
        <f aca="false">((+$C$4*M7559)+($K$4*N7559*O7559))/2*0.4</f>
        <v>0</v>
      </c>
    </row>
    <row r="7560" customFormat="false" ht="17" hidden="false" customHeight="false" outlineLevel="0" collapsed="false">
      <c r="D7560" s="1" t="n">
        <f aca="false">((+$C$4*M7560)+($K$4*N7560*O7560))/2*0.4</f>
        <v>0</v>
      </c>
    </row>
    <row r="7561" customFormat="false" ht="17" hidden="false" customHeight="false" outlineLevel="0" collapsed="false">
      <c r="D7561" s="1" t="n">
        <f aca="false">((+$C$4*M7561)+($K$4*N7561*O7561))/2*0.4</f>
        <v>0</v>
      </c>
    </row>
    <row r="7562" customFormat="false" ht="17" hidden="false" customHeight="false" outlineLevel="0" collapsed="false">
      <c r="D7562" s="1" t="n">
        <f aca="false">((+$C$4*M7562)+($K$4*N7562*O7562))/2*0.4</f>
        <v>0</v>
      </c>
    </row>
    <row r="7563" customFormat="false" ht="17" hidden="false" customHeight="false" outlineLevel="0" collapsed="false">
      <c r="D7563" s="1" t="n">
        <f aca="false">((+$C$4*M7563)+($K$4*N7563*O7563))/2*0.4</f>
        <v>0</v>
      </c>
    </row>
    <row r="7564" customFormat="false" ht="17" hidden="false" customHeight="false" outlineLevel="0" collapsed="false">
      <c r="D7564" s="1" t="n">
        <f aca="false">((+$C$4*M7564)+($K$4*N7564*O7564))/2*0.4</f>
        <v>0</v>
      </c>
    </row>
    <row r="7565" customFormat="false" ht="17" hidden="false" customHeight="false" outlineLevel="0" collapsed="false">
      <c r="D7565" s="1" t="n">
        <f aca="false">((+$C$4*M7565)+($K$4*N7565*O7565))/2*0.4</f>
        <v>0</v>
      </c>
    </row>
    <row r="7566" customFormat="false" ht="17" hidden="false" customHeight="false" outlineLevel="0" collapsed="false">
      <c r="D7566" s="1" t="n">
        <f aca="false">((+$C$4*M7566)+($K$4*N7566*O7566))/2*0.4</f>
        <v>0</v>
      </c>
    </row>
    <row r="7567" customFormat="false" ht="17" hidden="false" customHeight="false" outlineLevel="0" collapsed="false">
      <c r="D7567" s="1" t="n">
        <f aca="false">((+$C$4*M7567)+($K$4*N7567*O7567))/2*0.4</f>
        <v>0</v>
      </c>
    </row>
    <row r="7568" customFormat="false" ht="17" hidden="false" customHeight="false" outlineLevel="0" collapsed="false">
      <c r="D7568" s="1" t="n">
        <f aca="false">((+$C$4*M7568)+($K$4*N7568*O7568))/2*0.4</f>
        <v>0</v>
      </c>
    </row>
    <row r="7569" customFormat="false" ht="17" hidden="false" customHeight="false" outlineLevel="0" collapsed="false">
      <c r="D7569" s="1" t="n">
        <f aca="false">((+$C$4*M7569)+($K$4*N7569*O7569))/2*0.4</f>
        <v>0</v>
      </c>
    </row>
    <row r="7570" customFormat="false" ht="17" hidden="false" customHeight="false" outlineLevel="0" collapsed="false">
      <c r="D7570" s="1" t="n">
        <f aca="false">((+$C$4*M7570)+($K$4*N7570*O7570))/2*0.4</f>
        <v>0</v>
      </c>
    </row>
    <row r="7571" customFormat="false" ht="17" hidden="false" customHeight="false" outlineLevel="0" collapsed="false">
      <c r="D7571" s="1" t="n">
        <f aca="false">((+$C$4*M7571)+($K$4*N7571*O7571))/2*0.4</f>
        <v>0</v>
      </c>
    </row>
    <row r="7572" customFormat="false" ht="17" hidden="false" customHeight="false" outlineLevel="0" collapsed="false">
      <c r="D7572" s="1" t="n">
        <f aca="false">((+$C$4*M7572)+($K$4*N7572*O7572))/2*0.4</f>
        <v>0</v>
      </c>
    </row>
    <row r="7573" customFormat="false" ht="17" hidden="false" customHeight="false" outlineLevel="0" collapsed="false">
      <c r="D7573" s="1" t="n">
        <f aca="false">((+$C$4*M7573)+($K$4*N7573*O7573))/2*0.4</f>
        <v>0</v>
      </c>
    </row>
    <row r="7574" customFormat="false" ht="17" hidden="false" customHeight="false" outlineLevel="0" collapsed="false">
      <c r="D7574" s="1" t="n">
        <f aca="false">((+$C$4*M7574)+($K$4*N7574*O7574))/2*0.4</f>
        <v>0</v>
      </c>
    </row>
    <row r="7575" customFormat="false" ht="17" hidden="false" customHeight="false" outlineLevel="0" collapsed="false">
      <c r="D7575" s="1" t="n">
        <f aca="false">((+$C$4*M7575)+($K$4*N7575*O7575))/2*0.4</f>
        <v>0</v>
      </c>
    </row>
    <row r="7576" customFormat="false" ht="17" hidden="false" customHeight="false" outlineLevel="0" collapsed="false">
      <c r="D7576" s="1" t="n">
        <f aca="false">((+$C$4*M7576)+($K$4*N7576*O7576))/2*0.4</f>
        <v>0</v>
      </c>
    </row>
    <row r="7577" customFormat="false" ht="17" hidden="false" customHeight="false" outlineLevel="0" collapsed="false">
      <c r="D7577" s="1" t="n">
        <f aca="false">((+$C$4*M7577)+($K$4*N7577*O7577))/2*0.4</f>
        <v>0</v>
      </c>
    </row>
    <row r="7578" customFormat="false" ht="17" hidden="false" customHeight="false" outlineLevel="0" collapsed="false">
      <c r="D7578" s="1" t="n">
        <f aca="false">((+$C$4*M7578)+($K$4*N7578*O7578))/2*0.4</f>
        <v>0</v>
      </c>
    </row>
    <row r="7579" customFormat="false" ht="17" hidden="false" customHeight="false" outlineLevel="0" collapsed="false">
      <c r="D7579" s="1" t="n">
        <f aca="false">((+$C$4*M7579)+($K$4*N7579*O7579))/2*0.4</f>
        <v>0</v>
      </c>
    </row>
    <row r="7580" customFormat="false" ht="17" hidden="false" customHeight="false" outlineLevel="0" collapsed="false">
      <c r="D7580" s="1" t="n">
        <f aca="false">((+$C$4*M7580)+($K$4*N7580*O7580))/2*0.4</f>
        <v>0</v>
      </c>
    </row>
    <row r="7581" customFormat="false" ht="17" hidden="false" customHeight="false" outlineLevel="0" collapsed="false">
      <c r="D7581" s="1" t="n">
        <f aca="false">((+$C$4*M7581)+($K$4*N7581*O7581))/2*0.4</f>
        <v>0</v>
      </c>
    </row>
    <row r="7582" customFormat="false" ht="17" hidden="false" customHeight="false" outlineLevel="0" collapsed="false">
      <c r="D7582" s="1" t="n">
        <f aca="false">((+$C$4*M7582)+($K$4*N7582*O7582))/2*0.4</f>
        <v>0</v>
      </c>
    </row>
    <row r="7583" customFormat="false" ht="17" hidden="false" customHeight="false" outlineLevel="0" collapsed="false">
      <c r="D7583" s="1" t="n">
        <f aca="false">((+$C$4*M7583)+($K$4*N7583*O7583))/2*0.4</f>
        <v>0</v>
      </c>
    </row>
    <row r="7584" customFormat="false" ht="17" hidden="false" customHeight="false" outlineLevel="0" collapsed="false">
      <c r="D7584" s="1" t="n">
        <f aca="false">((+$C$4*M7584)+($K$4*N7584*O7584))/2*0.4</f>
        <v>0</v>
      </c>
    </row>
    <row r="7585" customFormat="false" ht="17" hidden="false" customHeight="false" outlineLevel="0" collapsed="false">
      <c r="D7585" s="1" t="n">
        <f aca="false">((+$C$4*M7585)+($K$4*N7585*O7585))/2*0.4</f>
        <v>0</v>
      </c>
    </row>
    <row r="7586" customFormat="false" ht="17" hidden="false" customHeight="false" outlineLevel="0" collapsed="false">
      <c r="D7586" s="1" t="n">
        <f aca="false">((+$C$4*M7586)+($K$4*N7586*O7586))/2*0.4</f>
        <v>0</v>
      </c>
    </row>
    <row r="7587" customFormat="false" ht="17" hidden="false" customHeight="false" outlineLevel="0" collapsed="false">
      <c r="D7587" s="1" t="n">
        <f aca="false">((+$C$4*M7587)+($K$4*N7587*O7587))/2*0.4</f>
        <v>0</v>
      </c>
    </row>
    <row r="7588" customFormat="false" ht="17" hidden="false" customHeight="false" outlineLevel="0" collapsed="false">
      <c r="D7588" s="1" t="n">
        <f aca="false">((+$C$4*M7588)+($K$4*N7588*O7588))/2*0.4</f>
        <v>0</v>
      </c>
    </row>
    <row r="7589" customFormat="false" ht="17" hidden="false" customHeight="false" outlineLevel="0" collapsed="false">
      <c r="D7589" s="1" t="n">
        <f aca="false">((+$C$4*M7589)+($K$4*N7589*O7589))/2*0.4</f>
        <v>0</v>
      </c>
    </row>
    <row r="7590" customFormat="false" ht="17" hidden="false" customHeight="false" outlineLevel="0" collapsed="false">
      <c r="D7590" s="1" t="n">
        <f aca="false">((+$C$4*M7590)+($K$4*N7590*O7590))/2*0.4</f>
        <v>0</v>
      </c>
    </row>
    <row r="7591" customFormat="false" ht="17" hidden="false" customHeight="false" outlineLevel="0" collapsed="false">
      <c r="D7591" s="1" t="n">
        <f aca="false">((+$C$4*M7591)+($K$4*N7591*O7591))/2*0.4</f>
        <v>0</v>
      </c>
    </row>
    <row r="7592" customFormat="false" ht="17" hidden="false" customHeight="false" outlineLevel="0" collapsed="false">
      <c r="D7592" s="1" t="n">
        <f aca="false">((+$C$4*M7592)+($K$4*N7592*O7592))/2*0.4</f>
        <v>0</v>
      </c>
    </row>
    <row r="7593" customFormat="false" ht="17" hidden="false" customHeight="false" outlineLevel="0" collapsed="false">
      <c r="D7593" s="1" t="n">
        <f aca="false">((+$C$4*M7593)+($K$4*N7593*O7593))/2*0.4</f>
        <v>0</v>
      </c>
    </row>
    <row r="7594" customFormat="false" ht="17" hidden="false" customHeight="false" outlineLevel="0" collapsed="false">
      <c r="D7594" s="1" t="n">
        <f aca="false">((+$C$4*M7594)+($K$4*N7594*O7594))/2*0.4</f>
        <v>0</v>
      </c>
    </row>
    <row r="7595" customFormat="false" ht="17" hidden="false" customHeight="false" outlineLevel="0" collapsed="false">
      <c r="D7595" s="1" t="n">
        <f aca="false">((+$C$4*M7595)+($K$4*N7595*O7595))/2*0.4</f>
        <v>0</v>
      </c>
    </row>
    <row r="7596" customFormat="false" ht="17" hidden="false" customHeight="false" outlineLevel="0" collapsed="false">
      <c r="D7596" s="1" t="n">
        <f aca="false">((+$C$4*M7596)+($K$4*N7596*O7596))/2*0.4</f>
        <v>0</v>
      </c>
    </row>
    <row r="7597" customFormat="false" ht="17" hidden="false" customHeight="false" outlineLevel="0" collapsed="false">
      <c r="D7597" s="1" t="n">
        <f aca="false">((+$C$4*M7597)+($K$4*N7597*O7597))/2*0.4</f>
        <v>0</v>
      </c>
    </row>
    <row r="7598" customFormat="false" ht="17" hidden="false" customHeight="false" outlineLevel="0" collapsed="false">
      <c r="D7598" s="1" t="n">
        <f aca="false">((+$C$4*M7598)+($K$4*N7598*O7598))/2*0.4</f>
        <v>0</v>
      </c>
    </row>
    <row r="7599" customFormat="false" ht="17" hidden="false" customHeight="false" outlineLevel="0" collapsed="false">
      <c r="D7599" s="1" t="n">
        <f aca="false">((+$C$4*M7599)+($K$4*N7599*O7599))/2*0.4</f>
        <v>0</v>
      </c>
    </row>
    <row r="7600" customFormat="false" ht="17" hidden="false" customHeight="false" outlineLevel="0" collapsed="false">
      <c r="D7600" s="1" t="n">
        <f aca="false">((+$C$4*M7600)+($K$4*N7600*O7600))/2*0.4</f>
        <v>0</v>
      </c>
    </row>
    <row r="7601" customFormat="false" ht="17" hidden="false" customHeight="false" outlineLevel="0" collapsed="false">
      <c r="D7601" s="1" t="n">
        <f aca="false">((+$C$4*M7601)+($K$4*N7601*O7601))/2*0.4</f>
        <v>0</v>
      </c>
    </row>
    <row r="7602" customFormat="false" ht="17" hidden="false" customHeight="false" outlineLevel="0" collapsed="false">
      <c r="D7602" s="1" t="n">
        <f aca="false">((+$C$4*M7602)+($K$4*N7602*O7602))/2*0.4</f>
        <v>0</v>
      </c>
    </row>
    <row r="7603" customFormat="false" ht="17" hidden="false" customHeight="false" outlineLevel="0" collapsed="false">
      <c r="D7603" s="1" t="n">
        <f aca="false">((+$C$4*M7603)+($K$4*N7603*O7603))/2*0.4</f>
        <v>0</v>
      </c>
    </row>
    <row r="7604" customFormat="false" ht="17" hidden="false" customHeight="false" outlineLevel="0" collapsed="false">
      <c r="D7604" s="1" t="n">
        <f aca="false">((+$C$4*M7604)+($K$4*N7604*O7604))/2*0.4</f>
        <v>0</v>
      </c>
    </row>
    <row r="7605" customFormat="false" ht="17" hidden="false" customHeight="false" outlineLevel="0" collapsed="false">
      <c r="D7605" s="1" t="n">
        <f aca="false">((+$C$4*M7605)+($K$4*N7605*O7605))/2*0.4</f>
        <v>0</v>
      </c>
    </row>
    <row r="7606" customFormat="false" ht="17" hidden="false" customHeight="false" outlineLevel="0" collapsed="false">
      <c r="D7606" s="1" t="n">
        <f aca="false">((+$C$4*M7606)+($K$4*N7606*O7606))/2*0.4</f>
        <v>0</v>
      </c>
    </row>
    <row r="7607" customFormat="false" ht="17" hidden="false" customHeight="false" outlineLevel="0" collapsed="false">
      <c r="D7607" s="1" t="n">
        <f aca="false">((+$C$4*M7607)+($K$4*N7607*O7607))/2*0.4</f>
        <v>0</v>
      </c>
    </row>
    <row r="7608" customFormat="false" ht="17" hidden="false" customHeight="false" outlineLevel="0" collapsed="false">
      <c r="D7608" s="1" t="n">
        <f aca="false">((+$C$4*M7608)+($K$4*N7608*O7608))/2*0.4</f>
        <v>0</v>
      </c>
    </row>
    <row r="7609" customFormat="false" ht="17" hidden="false" customHeight="false" outlineLevel="0" collapsed="false">
      <c r="D7609" s="1" t="n">
        <f aca="false">((+$C$4*M7609)+($K$4*N7609*O7609))/2*0.4</f>
        <v>0</v>
      </c>
    </row>
    <row r="7610" customFormat="false" ht="17" hidden="false" customHeight="false" outlineLevel="0" collapsed="false">
      <c r="D7610" s="1" t="n">
        <f aca="false">((+$C$4*M7610)+($K$4*N7610*O7610))/2*0.4</f>
        <v>0</v>
      </c>
    </row>
    <row r="7611" customFormat="false" ht="17" hidden="false" customHeight="false" outlineLevel="0" collapsed="false">
      <c r="D7611" s="1" t="n">
        <f aca="false">((+$C$4*M7611)+($K$4*N7611*O7611))/2*0.4</f>
        <v>0</v>
      </c>
    </row>
    <row r="7612" customFormat="false" ht="17" hidden="false" customHeight="false" outlineLevel="0" collapsed="false">
      <c r="D7612" s="1" t="n">
        <f aca="false">((+$C$4*M7612)+($K$4*N7612*O7612))/2*0.4</f>
        <v>0</v>
      </c>
    </row>
    <row r="7613" customFormat="false" ht="17" hidden="false" customHeight="false" outlineLevel="0" collapsed="false">
      <c r="D7613" s="1" t="n">
        <f aca="false">((+$C$4*M7613)+($K$4*N7613*O7613))/2*0.4</f>
        <v>0</v>
      </c>
    </row>
    <row r="7614" customFormat="false" ht="17" hidden="false" customHeight="false" outlineLevel="0" collapsed="false">
      <c r="D7614" s="1" t="n">
        <f aca="false">((+$C$4*M7614)+($K$4*N7614*O7614))/2*0.4</f>
        <v>0</v>
      </c>
    </row>
    <row r="7615" customFormat="false" ht="17" hidden="false" customHeight="false" outlineLevel="0" collapsed="false">
      <c r="D7615" s="1" t="n">
        <f aca="false">((+$C$4*M7615)+($K$4*N7615*O7615))/2*0.4</f>
        <v>0</v>
      </c>
    </row>
    <row r="7616" customFormat="false" ht="17" hidden="false" customHeight="false" outlineLevel="0" collapsed="false">
      <c r="D7616" s="1" t="n">
        <f aca="false">((+$C$4*M7616)+($K$4*N7616*O7616))/2*0.4</f>
        <v>0</v>
      </c>
    </row>
    <row r="7617" customFormat="false" ht="17" hidden="false" customHeight="false" outlineLevel="0" collapsed="false">
      <c r="D7617" s="1" t="n">
        <f aca="false">((+$C$4*M7617)+($K$4*N7617*O7617))/2*0.4</f>
        <v>0</v>
      </c>
    </row>
    <row r="7618" customFormat="false" ht="17" hidden="false" customHeight="false" outlineLevel="0" collapsed="false">
      <c r="D7618" s="1" t="n">
        <f aca="false">((+$C$4*M7618)+($K$4*N7618*O7618))/2*0.4</f>
        <v>0</v>
      </c>
    </row>
    <row r="7619" customFormat="false" ht="17" hidden="false" customHeight="false" outlineLevel="0" collapsed="false">
      <c r="D7619" s="1" t="n">
        <f aca="false">((+$C$4*M7619)+($K$4*N7619*O7619))/2*0.4</f>
        <v>0</v>
      </c>
    </row>
    <row r="7620" customFormat="false" ht="17" hidden="false" customHeight="false" outlineLevel="0" collapsed="false">
      <c r="D7620" s="1" t="n">
        <f aca="false">((+$C$4*M7620)+($K$4*N7620*O7620))/2*0.4</f>
        <v>0</v>
      </c>
    </row>
    <row r="7621" customFormat="false" ht="17" hidden="false" customHeight="false" outlineLevel="0" collapsed="false">
      <c r="D7621" s="1" t="n">
        <f aca="false">((+$C$4*M7621)+($K$4*N7621*O7621))/2*0.4</f>
        <v>0</v>
      </c>
    </row>
    <row r="7622" customFormat="false" ht="17" hidden="false" customHeight="false" outlineLevel="0" collapsed="false">
      <c r="D7622" s="1" t="n">
        <f aca="false">((+$C$4*M7622)+($K$4*N7622*O7622))/2*0.4</f>
        <v>0</v>
      </c>
    </row>
    <row r="7623" customFormat="false" ht="17" hidden="false" customHeight="false" outlineLevel="0" collapsed="false">
      <c r="D7623" s="1" t="n">
        <f aca="false">((+$C$4*M7623)+($K$4*N7623*O7623))/2*0.4</f>
        <v>0</v>
      </c>
    </row>
    <row r="7624" customFormat="false" ht="17" hidden="false" customHeight="false" outlineLevel="0" collapsed="false">
      <c r="D7624" s="1" t="n">
        <f aca="false">((+$C$4*M7624)+($K$4*N7624*O7624))/2*0.4</f>
        <v>0</v>
      </c>
    </row>
    <row r="7625" customFormat="false" ht="17" hidden="false" customHeight="false" outlineLevel="0" collapsed="false">
      <c r="D7625" s="1" t="n">
        <f aca="false">((+$C$4*M7625)+($K$4*N7625*O7625))/2*0.4</f>
        <v>0</v>
      </c>
    </row>
    <row r="7626" customFormat="false" ht="17" hidden="false" customHeight="false" outlineLevel="0" collapsed="false">
      <c r="D7626" s="1" t="n">
        <f aca="false">((+$C$4*M7626)+($K$4*N7626*O7626))/2*0.4</f>
        <v>0</v>
      </c>
    </row>
    <row r="7627" customFormat="false" ht="17" hidden="false" customHeight="false" outlineLevel="0" collapsed="false">
      <c r="D7627" s="1" t="n">
        <f aca="false">((+$C$4*M7627)+($K$4*N7627*O7627))/2*0.4</f>
        <v>0</v>
      </c>
    </row>
    <row r="7628" customFormat="false" ht="17" hidden="false" customHeight="false" outlineLevel="0" collapsed="false">
      <c r="D7628" s="1" t="n">
        <f aca="false">((+$C$4*M7628)+($K$4*N7628*O7628))/2*0.4</f>
        <v>0</v>
      </c>
    </row>
    <row r="7629" customFormat="false" ht="17" hidden="false" customHeight="false" outlineLevel="0" collapsed="false">
      <c r="D7629" s="1" t="n">
        <f aca="false">((+$C$4*M7629)+($K$4*N7629*O7629))/2*0.4</f>
        <v>0</v>
      </c>
    </row>
    <row r="7630" customFormat="false" ht="17" hidden="false" customHeight="false" outlineLevel="0" collapsed="false">
      <c r="D7630" s="1" t="n">
        <f aca="false">((+$C$4*M7630)+($K$4*N7630*O7630))/2*0.4</f>
        <v>0</v>
      </c>
    </row>
    <row r="7631" customFormat="false" ht="17" hidden="false" customHeight="false" outlineLevel="0" collapsed="false">
      <c r="D7631" s="1" t="n">
        <f aca="false">((+$C$4*M7631)+($K$4*N7631*O7631))/2*0.4</f>
        <v>0</v>
      </c>
    </row>
    <row r="7632" customFormat="false" ht="17" hidden="false" customHeight="false" outlineLevel="0" collapsed="false">
      <c r="D7632" s="1" t="n">
        <f aca="false">((+$C$4*M7632)+($K$4*N7632*O7632))/2*0.4</f>
        <v>0</v>
      </c>
    </row>
    <row r="7633" customFormat="false" ht="17" hidden="false" customHeight="false" outlineLevel="0" collapsed="false">
      <c r="D7633" s="1" t="n">
        <f aca="false">((+$C$4*M7633)+($K$4*N7633*O7633))/2*0.4</f>
        <v>0</v>
      </c>
    </row>
    <row r="7634" customFormat="false" ht="17" hidden="false" customHeight="false" outlineLevel="0" collapsed="false">
      <c r="D7634" s="1" t="n">
        <f aca="false">((+$C$4*M7634)+($K$4*N7634*O7634))/2*0.4</f>
        <v>0</v>
      </c>
    </row>
    <row r="7635" customFormat="false" ht="17" hidden="false" customHeight="false" outlineLevel="0" collapsed="false">
      <c r="D7635" s="1" t="n">
        <f aca="false">((+$C$4*M7635)+($K$4*N7635*O7635))/2*0.4</f>
        <v>0</v>
      </c>
    </row>
    <row r="7636" customFormat="false" ht="17" hidden="false" customHeight="false" outlineLevel="0" collapsed="false">
      <c r="D7636" s="1" t="n">
        <f aca="false">((+$C$4*M7636)+($K$4*N7636*O7636))/2*0.4</f>
        <v>0</v>
      </c>
    </row>
    <row r="7637" customFormat="false" ht="17" hidden="false" customHeight="false" outlineLevel="0" collapsed="false">
      <c r="D7637" s="1" t="n">
        <f aca="false">((+$C$4*M7637)+($K$4*N7637*O7637))/2*0.4</f>
        <v>0</v>
      </c>
    </row>
    <row r="7638" customFormat="false" ht="17" hidden="false" customHeight="false" outlineLevel="0" collapsed="false">
      <c r="D7638" s="1" t="n">
        <f aca="false">((+$C$4*M7638)+($K$4*N7638*O7638))/2*0.4</f>
        <v>0</v>
      </c>
    </row>
    <row r="7639" customFormat="false" ht="17" hidden="false" customHeight="false" outlineLevel="0" collapsed="false">
      <c r="D7639" s="1" t="n">
        <f aca="false">((+$C$4*M7639)+($K$4*N7639*O7639))/2*0.4</f>
        <v>0</v>
      </c>
    </row>
    <row r="7640" customFormat="false" ht="17" hidden="false" customHeight="false" outlineLevel="0" collapsed="false">
      <c r="D7640" s="1" t="n">
        <f aca="false">((+$C$4*M7640)+($K$4*N7640*O7640))/2*0.4</f>
        <v>0</v>
      </c>
    </row>
    <row r="7641" customFormat="false" ht="17" hidden="false" customHeight="false" outlineLevel="0" collapsed="false">
      <c r="D7641" s="1" t="n">
        <f aca="false">((+$C$4*M7641)+($K$4*N7641*O7641))/2*0.4</f>
        <v>0</v>
      </c>
    </row>
    <row r="7642" customFormat="false" ht="17" hidden="false" customHeight="false" outlineLevel="0" collapsed="false">
      <c r="D7642" s="1" t="n">
        <f aca="false">((+$C$4*M7642)+($K$4*N7642*O7642))/2*0.4</f>
        <v>0</v>
      </c>
    </row>
    <row r="7643" customFormat="false" ht="17" hidden="false" customHeight="false" outlineLevel="0" collapsed="false">
      <c r="D7643" s="1" t="n">
        <f aca="false">((+$C$4*M7643)+($K$4*N7643*O7643))/2*0.4</f>
        <v>0</v>
      </c>
    </row>
    <row r="7644" customFormat="false" ht="17" hidden="false" customHeight="false" outlineLevel="0" collapsed="false">
      <c r="D7644" s="1" t="n">
        <f aca="false">((+$C$4*M7644)+($K$4*N7644*O7644))/2*0.4</f>
        <v>0</v>
      </c>
    </row>
    <row r="7645" customFormat="false" ht="17" hidden="false" customHeight="false" outlineLevel="0" collapsed="false">
      <c r="D7645" s="1" t="n">
        <f aca="false">((+$C$4*M7645)+($K$4*N7645*O7645))/2*0.4</f>
        <v>0</v>
      </c>
    </row>
    <row r="7646" customFormat="false" ht="17" hidden="false" customHeight="false" outlineLevel="0" collapsed="false">
      <c r="D7646" s="1" t="n">
        <f aca="false">((+$C$4*M7646)+($K$4*N7646*O7646))/2*0.4</f>
        <v>0</v>
      </c>
    </row>
    <row r="7647" customFormat="false" ht="17" hidden="false" customHeight="false" outlineLevel="0" collapsed="false">
      <c r="D7647" s="1" t="n">
        <f aca="false">((+$C$4*M7647)+($K$4*N7647*O7647))/2*0.4</f>
        <v>0</v>
      </c>
    </row>
    <row r="7648" customFormat="false" ht="17" hidden="false" customHeight="false" outlineLevel="0" collapsed="false">
      <c r="D7648" s="1" t="n">
        <f aca="false">((+$C$4*M7648)+($K$4*N7648*O7648))/2*0.4</f>
        <v>0</v>
      </c>
    </row>
    <row r="7649" customFormat="false" ht="17" hidden="false" customHeight="false" outlineLevel="0" collapsed="false">
      <c r="D7649" s="1" t="n">
        <f aca="false">((+$C$4*M7649)+($K$4*N7649*O7649))/2*0.4</f>
        <v>0</v>
      </c>
    </row>
    <row r="7650" customFormat="false" ht="17" hidden="false" customHeight="false" outlineLevel="0" collapsed="false">
      <c r="D7650" s="1" t="n">
        <f aca="false">((+$C$4*M7650)+($K$4*N7650*O7650))/2*0.4</f>
        <v>0</v>
      </c>
    </row>
    <row r="7651" customFormat="false" ht="17" hidden="false" customHeight="false" outlineLevel="0" collapsed="false">
      <c r="D7651" s="1" t="n">
        <f aca="false">((+$C$4*M7651)+($K$4*N7651*O7651))/2*0.4</f>
        <v>0</v>
      </c>
    </row>
    <row r="7652" customFormat="false" ht="17" hidden="false" customHeight="false" outlineLevel="0" collapsed="false">
      <c r="D7652" s="1" t="n">
        <f aca="false">((+$C$4*M7652)+($K$4*N7652*O7652))/2*0.4</f>
        <v>0</v>
      </c>
    </row>
    <row r="7653" customFormat="false" ht="17" hidden="false" customHeight="false" outlineLevel="0" collapsed="false">
      <c r="D7653" s="1" t="n">
        <f aca="false">((+$C$4*M7653)+($K$4*N7653*O7653))/2*0.4</f>
        <v>0</v>
      </c>
    </row>
    <row r="7654" customFormat="false" ht="17" hidden="false" customHeight="false" outlineLevel="0" collapsed="false">
      <c r="D7654" s="1" t="n">
        <f aca="false">((+$C$4*M7654)+($K$4*N7654*O7654))/2*0.4</f>
        <v>0</v>
      </c>
    </row>
    <row r="7655" customFormat="false" ht="17" hidden="false" customHeight="false" outlineLevel="0" collapsed="false">
      <c r="D7655" s="1" t="n">
        <f aca="false">((+$C$4*M7655)+($K$4*N7655*O7655))/2*0.4</f>
        <v>0</v>
      </c>
    </row>
    <row r="7656" customFormat="false" ht="17" hidden="false" customHeight="false" outlineLevel="0" collapsed="false">
      <c r="D7656" s="1" t="n">
        <f aca="false">((+$C$4*M7656)+($K$4*N7656*O7656))/2*0.4</f>
        <v>0</v>
      </c>
    </row>
    <row r="7657" customFormat="false" ht="17" hidden="false" customHeight="false" outlineLevel="0" collapsed="false">
      <c r="D7657" s="1" t="n">
        <f aca="false">((+$C$4*M7657)+($K$4*N7657*O7657))/2*0.4</f>
        <v>0</v>
      </c>
    </row>
    <row r="7658" customFormat="false" ht="17" hidden="false" customHeight="false" outlineLevel="0" collapsed="false">
      <c r="D7658" s="1" t="n">
        <f aca="false">((+$C$4*M7658)+($K$4*N7658*O7658))/2*0.4</f>
        <v>0</v>
      </c>
    </row>
    <row r="7659" customFormat="false" ht="17" hidden="false" customHeight="false" outlineLevel="0" collapsed="false">
      <c r="D7659" s="1" t="n">
        <f aca="false">((+$C$4*M7659)+($K$4*N7659*O7659))/2*0.4</f>
        <v>0</v>
      </c>
    </row>
    <row r="7660" customFormat="false" ht="17" hidden="false" customHeight="false" outlineLevel="0" collapsed="false">
      <c r="D7660" s="1" t="n">
        <f aca="false">((+$C$4*M7660)+($K$4*N7660*O7660))/2*0.4</f>
        <v>0</v>
      </c>
    </row>
    <row r="7661" customFormat="false" ht="17" hidden="false" customHeight="false" outlineLevel="0" collapsed="false">
      <c r="D7661" s="1" t="n">
        <f aca="false">((+$C$4*M7661)+($K$4*N7661*O7661))/2*0.4</f>
        <v>0</v>
      </c>
    </row>
    <row r="7662" customFormat="false" ht="17" hidden="false" customHeight="false" outlineLevel="0" collapsed="false">
      <c r="D7662" s="1" t="n">
        <f aca="false">((+$C$4*M7662)+($K$4*N7662*O7662))/2*0.4</f>
        <v>0</v>
      </c>
    </row>
    <row r="7663" customFormat="false" ht="17" hidden="false" customHeight="false" outlineLevel="0" collapsed="false">
      <c r="D7663" s="1" t="n">
        <f aca="false">((+$C$4*M7663)+($K$4*N7663*O7663))/2*0.4</f>
        <v>0</v>
      </c>
    </row>
    <row r="7664" customFormat="false" ht="17" hidden="false" customHeight="false" outlineLevel="0" collapsed="false">
      <c r="D7664" s="1" t="n">
        <f aca="false">((+$C$4*M7664)+($K$4*N7664*O7664))/2*0.4</f>
        <v>0</v>
      </c>
    </row>
    <row r="7665" customFormat="false" ht="17" hidden="false" customHeight="false" outlineLevel="0" collapsed="false">
      <c r="D7665" s="1" t="n">
        <f aca="false">((+$C$4*M7665)+($K$4*N7665*O7665))/2*0.4</f>
        <v>0</v>
      </c>
    </row>
    <row r="7666" customFormat="false" ht="17" hidden="false" customHeight="false" outlineLevel="0" collapsed="false">
      <c r="D7666" s="1" t="n">
        <f aca="false">((+$C$4*M7666)+($K$4*N7666*O7666))/2*0.4</f>
        <v>0</v>
      </c>
    </row>
    <row r="7667" customFormat="false" ht="17" hidden="false" customHeight="false" outlineLevel="0" collapsed="false">
      <c r="D7667" s="1" t="n">
        <f aca="false">((+$C$4*M7667)+($K$4*N7667*O7667))/2*0.4</f>
        <v>0</v>
      </c>
    </row>
    <row r="7668" customFormat="false" ht="17" hidden="false" customHeight="false" outlineLevel="0" collapsed="false">
      <c r="D7668" s="1" t="n">
        <f aca="false">((+$C$4*M7668)+($K$4*N7668*O7668))/2*0.4</f>
        <v>0</v>
      </c>
    </row>
    <row r="7669" customFormat="false" ht="17" hidden="false" customHeight="false" outlineLevel="0" collapsed="false">
      <c r="D7669" s="1" t="n">
        <f aca="false">((+$C$4*M7669)+($K$4*N7669*O7669))/2*0.4</f>
        <v>0</v>
      </c>
    </row>
    <row r="7670" customFormat="false" ht="17" hidden="false" customHeight="false" outlineLevel="0" collapsed="false">
      <c r="D7670" s="1" t="n">
        <f aca="false">((+$C$4*M7670)+($K$4*N7670*O7670))/2*0.4</f>
        <v>0</v>
      </c>
    </row>
    <row r="7671" customFormat="false" ht="17" hidden="false" customHeight="false" outlineLevel="0" collapsed="false">
      <c r="D7671" s="1" t="n">
        <f aca="false">((+$C$4*M7671)+($K$4*N7671*O7671))/2*0.4</f>
        <v>0</v>
      </c>
    </row>
    <row r="7672" customFormat="false" ht="17" hidden="false" customHeight="false" outlineLevel="0" collapsed="false">
      <c r="D7672" s="1" t="n">
        <f aca="false">((+$C$4*M7672)+($K$4*N7672*O7672))/2*0.4</f>
        <v>0</v>
      </c>
    </row>
    <row r="7673" customFormat="false" ht="17" hidden="false" customHeight="false" outlineLevel="0" collapsed="false">
      <c r="D7673" s="1" t="n">
        <f aca="false">((+$C$4*M7673)+($K$4*N7673*O7673))/2*0.4</f>
        <v>0</v>
      </c>
    </row>
    <row r="7674" customFormat="false" ht="17" hidden="false" customHeight="false" outlineLevel="0" collapsed="false">
      <c r="D7674" s="1" t="n">
        <f aca="false">((+$C$4*M7674)+($K$4*N7674*O7674))/2*0.4</f>
        <v>0</v>
      </c>
    </row>
    <row r="7675" customFormat="false" ht="17" hidden="false" customHeight="false" outlineLevel="0" collapsed="false">
      <c r="D7675" s="1" t="n">
        <f aca="false">((+$C$4*M7675)+($K$4*N7675*O7675))/2*0.4</f>
        <v>0</v>
      </c>
    </row>
    <row r="7676" customFormat="false" ht="17" hidden="false" customHeight="false" outlineLevel="0" collapsed="false">
      <c r="D7676" s="1" t="n">
        <f aca="false">((+$C$4*M7676)+($K$4*N7676*O7676))/2*0.4</f>
        <v>0</v>
      </c>
    </row>
    <row r="7677" customFormat="false" ht="17" hidden="false" customHeight="false" outlineLevel="0" collapsed="false">
      <c r="D7677" s="1" t="n">
        <f aca="false">((+$C$4*M7677)+($K$4*N7677*O7677))/2*0.4</f>
        <v>0</v>
      </c>
    </row>
    <row r="7678" customFormat="false" ht="17" hidden="false" customHeight="false" outlineLevel="0" collapsed="false">
      <c r="D7678" s="1" t="n">
        <f aca="false">((+$C$4*M7678)+($K$4*N7678*O7678))/2*0.4</f>
        <v>0</v>
      </c>
    </row>
    <row r="7679" customFormat="false" ht="17" hidden="false" customHeight="false" outlineLevel="0" collapsed="false">
      <c r="D7679" s="1" t="n">
        <f aca="false">((+$C$4*M7679)+($K$4*N7679*O7679))/2*0.4</f>
        <v>0</v>
      </c>
    </row>
    <row r="7680" customFormat="false" ht="17" hidden="false" customHeight="false" outlineLevel="0" collapsed="false">
      <c r="D7680" s="1" t="n">
        <f aca="false">((+$C$4*M7680)+($K$4*N7680*O7680))/2*0.4</f>
        <v>0</v>
      </c>
    </row>
    <row r="7681" customFormat="false" ht="17" hidden="false" customHeight="false" outlineLevel="0" collapsed="false">
      <c r="D7681" s="1" t="n">
        <f aca="false">((+$C$4*M7681)+($K$4*N7681*O7681))/2*0.4</f>
        <v>0</v>
      </c>
    </row>
    <row r="7682" customFormat="false" ht="17" hidden="false" customHeight="false" outlineLevel="0" collapsed="false">
      <c r="D7682" s="1" t="n">
        <f aca="false">((+$C$4*M7682)+($K$4*N7682*O7682))/2*0.4</f>
        <v>0</v>
      </c>
    </row>
    <row r="7683" customFormat="false" ht="17" hidden="false" customHeight="false" outlineLevel="0" collapsed="false">
      <c r="D7683" s="1" t="n">
        <f aca="false">((+$C$4*M7683)+($K$4*N7683*O7683))/2*0.4</f>
        <v>0</v>
      </c>
    </row>
    <row r="7684" customFormat="false" ht="17" hidden="false" customHeight="false" outlineLevel="0" collapsed="false">
      <c r="D7684" s="1" t="n">
        <f aca="false">((+$C$4*M7684)+($K$4*N7684*O7684))/2*0.4</f>
        <v>0</v>
      </c>
    </row>
    <row r="7685" customFormat="false" ht="17" hidden="false" customHeight="false" outlineLevel="0" collapsed="false">
      <c r="D7685" s="1" t="n">
        <f aca="false">((+$C$4*M7685)+($K$4*N7685*O7685))/2*0.4</f>
        <v>0</v>
      </c>
    </row>
    <row r="7686" customFormat="false" ht="17" hidden="false" customHeight="false" outlineLevel="0" collapsed="false">
      <c r="D7686" s="1" t="n">
        <f aca="false">((+$C$4*M7686)+($K$4*N7686*O7686))/2*0.4</f>
        <v>0</v>
      </c>
    </row>
    <row r="7687" customFormat="false" ht="17" hidden="false" customHeight="false" outlineLevel="0" collapsed="false">
      <c r="D7687" s="1" t="n">
        <f aca="false">((+$C$4*M7687)+($K$4*N7687*O7687))/2*0.4</f>
        <v>0</v>
      </c>
    </row>
    <row r="7688" customFormat="false" ht="17" hidden="false" customHeight="false" outlineLevel="0" collapsed="false">
      <c r="D7688" s="1" t="n">
        <f aca="false">((+$C$4*M7688)+($K$4*N7688*O7688))/2*0.4</f>
        <v>0</v>
      </c>
    </row>
    <row r="7689" customFormat="false" ht="17" hidden="false" customHeight="false" outlineLevel="0" collapsed="false">
      <c r="D7689" s="1" t="n">
        <f aca="false">((+$C$4*M7689)+($K$4*N7689*O7689))/2*0.4</f>
        <v>0</v>
      </c>
    </row>
    <row r="7690" customFormat="false" ht="17" hidden="false" customHeight="false" outlineLevel="0" collapsed="false">
      <c r="D7690" s="1" t="n">
        <f aca="false">((+$C$4*M7690)+($K$4*N7690*O7690))/2*0.4</f>
        <v>0</v>
      </c>
    </row>
    <row r="7691" customFormat="false" ht="17" hidden="false" customHeight="false" outlineLevel="0" collapsed="false">
      <c r="D7691" s="1" t="n">
        <f aca="false">((+$C$4*M7691)+($K$4*N7691*O7691))/2*0.4</f>
        <v>0</v>
      </c>
    </row>
    <row r="7692" customFormat="false" ht="17" hidden="false" customHeight="false" outlineLevel="0" collapsed="false">
      <c r="D7692" s="1" t="n">
        <f aca="false">((+$C$4*M7692)+($K$4*N7692*O7692))/2*0.4</f>
        <v>0</v>
      </c>
    </row>
    <row r="7693" customFormat="false" ht="17" hidden="false" customHeight="false" outlineLevel="0" collapsed="false">
      <c r="D7693" s="1" t="n">
        <f aca="false">((+$C$4*M7693)+($K$4*N7693*O7693))/2*0.4</f>
        <v>0</v>
      </c>
    </row>
    <row r="7694" customFormat="false" ht="17" hidden="false" customHeight="false" outlineLevel="0" collapsed="false">
      <c r="D7694" s="1" t="n">
        <f aca="false">((+$C$4*M7694)+($K$4*N7694*O7694))/2*0.4</f>
        <v>0</v>
      </c>
    </row>
    <row r="7695" customFormat="false" ht="17" hidden="false" customHeight="false" outlineLevel="0" collapsed="false">
      <c r="D7695" s="1" t="n">
        <f aca="false">((+$C$4*M7695)+($K$4*N7695*O7695))/2*0.4</f>
        <v>0</v>
      </c>
    </row>
    <row r="7696" customFormat="false" ht="17" hidden="false" customHeight="false" outlineLevel="0" collapsed="false">
      <c r="D7696" s="1" t="n">
        <f aca="false">((+$C$4*M7696)+($K$4*N7696*O7696))/2*0.4</f>
        <v>0</v>
      </c>
    </row>
    <row r="7697" customFormat="false" ht="17" hidden="false" customHeight="false" outlineLevel="0" collapsed="false">
      <c r="D7697" s="1" t="n">
        <f aca="false">((+$C$4*M7697)+($K$4*N7697*O7697))/2*0.4</f>
        <v>0</v>
      </c>
    </row>
    <row r="7698" customFormat="false" ht="17" hidden="false" customHeight="false" outlineLevel="0" collapsed="false">
      <c r="D7698" s="1" t="n">
        <f aca="false">((+$C$4*M7698)+($K$4*N7698*O7698))/2*0.4</f>
        <v>0</v>
      </c>
    </row>
    <row r="7699" customFormat="false" ht="17" hidden="false" customHeight="false" outlineLevel="0" collapsed="false">
      <c r="D7699" s="1" t="n">
        <f aca="false">((+$C$4*M7699)+($K$4*N7699*O7699))/2*0.4</f>
        <v>0</v>
      </c>
    </row>
    <row r="7700" customFormat="false" ht="17" hidden="false" customHeight="false" outlineLevel="0" collapsed="false">
      <c r="D7700" s="1" t="n">
        <f aca="false">((+$C$4*M7700)+($K$4*N7700*O7700))/2*0.4</f>
        <v>0</v>
      </c>
    </row>
    <row r="7701" customFormat="false" ht="17" hidden="false" customHeight="false" outlineLevel="0" collapsed="false">
      <c r="D7701" s="1" t="n">
        <f aca="false">((+$C$4*M7701)+($K$4*N7701*O7701))/2*0.4</f>
        <v>0</v>
      </c>
    </row>
    <row r="7702" customFormat="false" ht="17" hidden="false" customHeight="false" outlineLevel="0" collapsed="false">
      <c r="D7702" s="1" t="n">
        <f aca="false">((+$C$4*M7702)+($K$4*N7702*O7702))/2*0.4</f>
        <v>0</v>
      </c>
    </row>
    <row r="7703" customFormat="false" ht="17" hidden="false" customHeight="false" outlineLevel="0" collapsed="false">
      <c r="D7703" s="1" t="n">
        <f aca="false">((+$C$4*M7703)+($K$4*N7703*O7703))/2*0.4</f>
        <v>0</v>
      </c>
    </row>
    <row r="7704" customFormat="false" ht="17" hidden="false" customHeight="false" outlineLevel="0" collapsed="false">
      <c r="D7704" s="1" t="n">
        <f aca="false">((+$C$4*M7704)+($K$4*N7704*O7704))/2*0.4</f>
        <v>0</v>
      </c>
    </row>
    <row r="7705" customFormat="false" ht="17" hidden="false" customHeight="false" outlineLevel="0" collapsed="false">
      <c r="D7705" s="1" t="n">
        <f aca="false">((+$C$4*M7705)+($K$4*N7705*O7705))/2*0.4</f>
        <v>0</v>
      </c>
    </row>
    <row r="7706" customFormat="false" ht="17" hidden="false" customHeight="false" outlineLevel="0" collapsed="false">
      <c r="D7706" s="1" t="n">
        <f aca="false">((+$C$4*M7706)+($K$4*N7706*O7706))/2*0.4</f>
        <v>0</v>
      </c>
    </row>
    <row r="7707" customFormat="false" ht="17" hidden="false" customHeight="false" outlineLevel="0" collapsed="false">
      <c r="D7707" s="1" t="n">
        <f aca="false">((+$C$4*M7707)+($K$4*N7707*O7707))/2*0.4</f>
        <v>0</v>
      </c>
    </row>
    <row r="7708" customFormat="false" ht="17" hidden="false" customHeight="false" outlineLevel="0" collapsed="false">
      <c r="D7708" s="1" t="n">
        <f aca="false">((+$C$4*M7708)+($K$4*N7708*O7708))/2*0.4</f>
        <v>0</v>
      </c>
    </row>
    <row r="7709" customFormat="false" ht="17" hidden="false" customHeight="false" outlineLevel="0" collapsed="false">
      <c r="D7709" s="1" t="n">
        <f aca="false">((+$C$4*M7709)+($K$4*N7709*O7709))/2*0.4</f>
        <v>0</v>
      </c>
    </row>
    <row r="7710" customFormat="false" ht="17" hidden="false" customHeight="false" outlineLevel="0" collapsed="false">
      <c r="D7710" s="1" t="n">
        <f aca="false">((+$C$4*M7710)+($K$4*N7710*O7710))/2*0.4</f>
        <v>0</v>
      </c>
    </row>
    <row r="7711" customFormat="false" ht="17" hidden="false" customHeight="false" outlineLevel="0" collapsed="false">
      <c r="D7711" s="1" t="n">
        <f aca="false">((+$C$4*M7711)+($K$4*N7711*O7711))/2*0.4</f>
        <v>0</v>
      </c>
    </row>
    <row r="7712" customFormat="false" ht="17" hidden="false" customHeight="false" outlineLevel="0" collapsed="false">
      <c r="D7712" s="1" t="n">
        <f aca="false">((+$C$4*M7712)+($K$4*N7712*O7712))/2*0.4</f>
        <v>0</v>
      </c>
    </row>
    <row r="7713" customFormat="false" ht="17" hidden="false" customHeight="false" outlineLevel="0" collapsed="false">
      <c r="D7713" s="1" t="n">
        <f aca="false">((+$C$4*M7713)+($K$4*N7713*O7713))/2*0.4</f>
        <v>0</v>
      </c>
    </row>
    <row r="7714" customFormat="false" ht="17" hidden="false" customHeight="false" outlineLevel="0" collapsed="false">
      <c r="D7714" s="1" t="n">
        <f aca="false">((+$C$4*M7714)+($K$4*N7714*O7714))/2*0.4</f>
        <v>0</v>
      </c>
    </row>
    <row r="7715" customFormat="false" ht="17" hidden="false" customHeight="false" outlineLevel="0" collapsed="false">
      <c r="D7715" s="1" t="n">
        <f aca="false">((+$C$4*M7715)+($K$4*N7715*O7715))/2*0.4</f>
        <v>0</v>
      </c>
    </row>
    <row r="7716" customFormat="false" ht="17" hidden="false" customHeight="false" outlineLevel="0" collapsed="false">
      <c r="D7716" s="1" t="n">
        <f aca="false">((+$C$4*M7716)+($K$4*N7716*O7716))/2*0.4</f>
        <v>0</v>
      </c>
    </row>
    <row r="7717" customFormat="false" ht="17" hidden="false" customHeight="false" outlineLevel="0" collapsed="false">
      <c r="D7717" s="1" t="n">
        <f aca="false">((+$C$4*M7717)+($K$4*N7717*O7717))/2*0.4</f>
        <v>0</v>
      </c>
    </row>
    <row r="7718" customFormat="false" ht="17" hidden="false" customHeight="false" outlineLevel="0" collapsed="false">
      <c r="D7718" s="1" t="n">
        <f aca="false">((+$C$4*M7718)+($K$4*N7718*O7718))/2*0.4</f>
        <v>0</v>
      </c>
    </row>
    <row r="7719" customFormat="false" ht="17" hidden="false" customHeight="false" outlineLevel="0" collapsed="false">
      <c r="D7719" s="1" t="n">
        <f aca="false">((+$C$4*M7719)+($K$4*N7719*O7719))/2*0.4</f>
        <v>0</v>
      </c>
    </row>
    <row r="7720" customFormat="false" ht="17" hidden="false" customHeight="false" outlineLevel="0" collapsed="false">
      <c r="D7720" s="1" t="n">
        <f aca="false">((+$C$4*M7720)+($K$4*N7720*O7720))/2*0.4</f>
        <v>0</v>
      </c>
    </row>
    <row r="7721" customFormat="false" ht="17" hidden="false" customHeight="false" outlineLevel="0" collapsed="false">
      <c r="D7721" s="1" t="n">
        <f aca="false">((+$C$4*M7721)+($K$4*N7721*O7721))/2*0.4</f>
        <v>0</v>
      </c>
    </row>
    <row r="7722" customFormat="false" ht="17" hidden="false" customHeight="false" outlineLevel="0" collapsed="false">
      <c r="D7722" s="1" t="n">
        <f aca="false">((+$C$4*M7722)+($K$4*N7722*O7722))/2*0.4</f>
        <v>0</v>
      </c>
    </row>
    <row r="7723" customFormat="false" ht="17" hidden="false" customHeight="false" outlineLevel="0" collapsed="false">
      <c r="D7723" s="1" t="n">
        <f aca="false">((+$C$4*M7723)+($K$4*N7723*O7723))/2*0.4</f>
        <v>0</v>
      </c>
    </row>
    <row r="7724" customFormat="false" ht="17" hidden="false" customHeight="false" outlineLevel="0" collapsed="false">
      <c r="D7724" s="1" t="n">
        <f aca="false">((+$C$4*M7724)+($K$4*N7724*O7724))/2*0.4</f>
        <v>0</v>
      </c>
    </row>
    <row r="7725" customFormat="false" ht="17" hidden="false" customHeight="false" outlineLevel="0" collapsed="false">
      <c r="D7725" s="1" t="n">
        <f aca="false">((+$C$4*M7725)+($K$4*N7725*O7725))/2*0.4</f>
        <v>0</v>
      </c>
    </row>
    <row r="7726" customFormat="false" ht="17" hidden="false" customHeight="false" outlineLevel="0" collapsed="false">
      <c r="D7726" s="1" t="n">
        <f aca="false">((+$C$4*M7726)+($K$4*N7726*O7726))/2*0.4</f>
        <v>0</v>
      </c>
    </row>
    <row r="7727" customFormat="false" ht="17" hidden="false" customHeight="false" outlineLevel="0" collapsed="false">
      <c r="D7727" s="1" t="n">
        <f aca="false">((+$C$4*M7727)+($K$4*N7727*O7727))/2*0.4</f>
        <v>0</v>
      </c>
    </row>
    <row r="7728" customFormat="false" ht="17" hidden="false" customHeight="false" outlineLevel="0" collapsed="false">
      <c r="D7728" s="1" t="n">
        <f aca="false">((+$C$4*M7728)+($K$4*N7728*O7728))/2*0.4</f>
        <v>0</v>
      </c>
    </row>
    <row r="7729" customFormat="false" ht="17" hidden="false" customHeight="false" outlineLevel="0" collapsed="false">
      <c r="D7729" s="1" t="n">
        <f aca="false">((+$C$4*M7729)+($K$4*N7729*O7729))/2*0.4</f>
        <v>0</v>
      </c>
    </row>
    <row r="7730" customFormat="false" ht="17" hidden="false" customHeight="false" outlineLevel="0" collapsed="false">
      <c r="D7730" s="1" t="n">
        <f aca="false">((+$C$4*M7730)+($K$4*N7730*O7730))/2*0.4</f>
        <v>0</v>
      </c>
    </row>
    <row r="7731" customFormat="false" ht="17" hidden="false" customHeight="false" outlineLevel="0" collapsed="false">
      <c r="D7731" s="1" t="n">
        <f aca="false">((+$C$4*M7731)+($K$4*N7731*O7731))/2*0.4</f>
        <v>0</v>
      </c>
    </row>
    <row r="7732" customFormat="false" ht="17" hidden="false" customHeight="false" outlineLevel="0" collapsed="false">
      <c r="D7732" s="1" t="n">
        <f aca="false">((+$C$4*M7732)+($K$4*N7732*O7732))/2*0.4</f>
        <v>0</v>
      </c>
    </row>
    <row r="7733" customFormat="false" ht="17" hidden="false" customHeight="false" outlineLevel="0" collapsed="false">
      <c r="D7733" s="1" t="n">
        <f aca="false">((+$C$4*M7733)+($K$4*N7733*O7733))/2*0.4</f>
        <v>0</v>
      </c>
    </row>
    <row r="7734" customFormat="false" ht="17" hidden="false" customHeight="false" outlineLevel="0" collapsed="false">
      <c r="D7734" s="1" t="n">
        <f aca="false">((+$C$4*M7734)+($K$4*N7734*O7734))/2*0.4</f>
        <v>0</v>
      </c>
    </row>
    <row r="7735" customFormat="false" ht="17" hidden="false" customHeight="false" outlineLevel="0" collapsed="false">
      <c r="D7735" s="1" t="n">
        <f aca="false">((+$C$4*M7735)+($K$4*N7735*O7735))/2*0.4</f>
        <v>0</v>
      </c>
    </row>
    <row r="7736" customFormat="false" ht="17" hidden="false" customHeight="false" outlineLevel="0" collapsed="false">
      <c r="D7736" s="1" t="n">
        <f aca="false">((+$C$4*M7736)+($K$4*N7736*O7736))/2*0.4</f>
        <v>0</v>
      </c>
    </row>
    <row r="7737" customFormat="false" ht="17" hidden="false" customHeight="false" outlineLevel="0" collapsed="false">
      <c r="D7737" s="1" t="n">
        <f aca="false">((+$C$4*M7737)+($K$4*N7737*O7737))/2*0.4</f>
        <v>0</v>
      </c>
    </row>
    <row r="7738" customFormat="false" ht="17" hidden="false" customHeight="false" outlineLevel="0" collapsed="false">
      <c r="D7738" s="1" t="n">
        <f aca="false">((+$C$4*M7738)+($K$4*N7738*O7738))/2*0.4</f>
        <v>0</v>
      </c>
    </row>
    <row r="7739" customFormat="false" ht="17" hidden="false" customHeight="false" outlineLevel="0" collapsed="false">
      <c r="D7739" s="1" t="n">
        <f aca="false">((+$C$4*M7739)+($K$4*N7739*O7739))/2*0.4</f>
        <v>0</v>
      </c>
    </row>
    <row r="7740" customFormat="false" ht="17" hidden="false" customHeight="false" outlineLevel="0" collapsed="false">
      <c r="D7740" s="1" t="n">
        <f aca="false">((+$C$4*M7740)+($K$4*N7740*O7740))/2*0.4</f>
        <v>0</v>
      </c>
    </row>
    <row r="7741" customFormat="false" ht="17" hidden="false" customHeight="false" outlineLevel="0" collapsed="false">
      <c r="D7741" s="1" t="n">
        <f aca="false">((+$C$4*M7741)+($K$4*N7741*O7741))/2*0.4</f>
        <v>0</v>
      </c>
    </row>
    <row r="7742" customFormat="false" ht="17" hidden="false" customHeight="false" outlineLevel="0" collapsed="false">
      <c r="D7742" s="1" t="n">
        <f aca="false">((+$C$4*M7742)+($K$4*N7742*O7742))/2*0.4</f>
        <v>0</v>
      </c>
    </row>
    <row r="7743" customFormat="false" ht="17" hidden="false" customHeight="false" outlineLevel="0" collapsed="false">
      <c r="D7743" s="1" t="n">
        <f aca="false">((+$C$4*M7743)+($K$4*N7743*O7743))/2*0.4</f>
        <v>0</v>
      </c>
    </row>
    <row r="7744" customFormat="false" ht="17" hidden="false" customHeight="false" outlineLevel="0" collapsed="false">
      <c r="D7744" s="1" t="n">
        <f aca="false">((+$C$4*M7744)+($K$4*N7744*O7744))/2*0.4</f>
        <v>0</v>
      </c>
    </row>
    <row r="7745" customFormat="false" ht="17" hidden="false" customHeight="false" outlineLevel="0" collapsed="false">
      <c r="D7745" s="1" t="n">
        <f aca="false">((+$C$4*M7745)+($K$4*N7745*O7745))/2*0.4</f>
        <v>0</v>
      </c>
    </row>
    <row r="7746" customFormat="false" ht="17" hidden="false" customHeight="false" outlineLevel="0" collapsed="false">
      <c r="D7746" s="1" t="n">
        <f aca="false">((+$C$4*M7746)+($K$4*N7746*O7746))/2*0.4</f>
        <v>0</v>
      </c>
    </row>
    <row r="7747" customFormat="false" ht="17" hidden="false" customHeight="false" outlineLevel="0" collapsed="false">
      <c r="D7747" s="1" t="n">
        <f aca="false">((+$C$4*M7747)+($K$4*N7747*O7747))/2*0.4</f>
        <v>0</v>
      </c>
    </row>
    <row r="7748" customFormat="false" ht="17" hidden="false" customHeight="false" outlineLevel="0" collapsed="false">
      <c r="D7748" s="1" t="n">
        <f aca="false">((+$C$4*M7748)+($K$4*N7748*O7748))/2*0.4</f>
        <v>0</v>
      </c>
    </row>
    <row r="7749" customFormat="false" ht="17" hidden="false" customHeight="false" outlineLevel="0" collapsed="false">
      <c r="D7749" s="1" t="n">
        <f aca="false">((+$C$4*M7749)+($K$4*N7749*O7749))/2*0.4</f>
        <v>0</v>
      </c>
    </row>
    <row r="7750" customFormat="false" ht="17" hidden="false" customHeight="false" outlineLevel="0" collapsed="false">
      <c r="D7750" s="1" t="n">
        <f aca="false">((+$C$4*M7750)+($K$4*N7750*O7750))/2*0.4</f>
        <v>0</v>
      </c>
    </row>
    <row r="7751" customFormat="false" ht="17" hidden="false" customHeight="false" outlineLevel="0" collapsed="false">
      <c r="D7751" s="1" t="n">
        <f aca="false">((+$C$4*M7751)+($K$4*N7751*O7751))/2*0.4</f>
        <v>0</v>
      </c>
    </row>
    <row r="7752" customFormat="false" ht="17" hidden="false" customHeight="false" outlineLevel="0" collapsed="false">
      <c r="D7752" s="1" t="n">
        <f aca="false">((+$C$4*M7752)+($K$4*N7752*O7752))/2*0.4</f>
        <v>0</v>
      </c>
    </row>
    <row r="7753" customFormat="false" ht="17" hidden="false" customHeight="false" outlineLevel="0" collapsed="false">
      <c r="D7753" s="1" t="n">
        <f aca="false">((+$C$4*M7753)+($K$4*N7753*O7753))/2*0.4</f>
        <v>0</v>
      </c>
    </row>
    <row r="7754" customFormat="false" ht="17" hidden="false" customHeight="false" outlineLevel="0" collapsed="false">
      <c r="D7754" s="1" t="n">
        <f aca="false">((+$C$4*M7754)+($K$4*N7754*O7754))/2*0.4</f>
        <v>0</v>
      </c>
    </row>
    <row r="7755" customFormat="false" ht="17" hidden="false" customHeight="false" outlineLevel="0" collapsed="false">
      <c r="D7755" s="1" t="n">
        <f aca="false">((+$C$4*M7755)+($K$4*N7755*O7755))/2*0.4</f>
        <v>0</v>
      </c>
    </row>
    <row r="7756" customFormat="false" ht="17" hidden="false" customHeight="false" outlineLevel="0" collapsed="false">
      <c r="D7756" s="1" t="n">
        <f aca="false">((+$C$4*M7756)+($K$4*N7756*O7756))/2*0.4</f>
        <v>0</v>
      </c>
    </row>
    <row r="7757" customFormat="false" ht="17" hidden="false" customHeight="false" outlineLevel="0" collapsed="false">
      <c r="D7757" s="1" t="n">
        <f aca="false">((+$C$4*M7757)+($K$4*N7757*O7757))/2*0.4</f>
        <v>0</v>
      </c>
    </row>
    <row r="7758" customFormat="false" ht="17" hidden="false" customHeight="false" outlineLevel="0" collapsed="false">
      <c r="D7758" s="1" t="n">
        <f aca="false">((+$C$4*M7758)+($K$4*N7758*O7758))/2*0.4</f>
        <v>0</v>
      </c>
    </row>
    <row r="7759" customFormat="false" ht="17" hidden="false" customHeight="false" outlineLevel="0" collapsed="false">
      <c r="D7759" s="1" t="n">
        <f aca="false">((+$C$4*M7759)+($K$4*N7759*O7759))/2*0.4</f>
        <v>0</v>
      </c>
    </row>
    <row r="7760" customFormat="false" ht="17" hidden="false" customHeight="false" outlineLevel="0" collapsed="false">
      <c r="D7760" s="1" t="n">
        <f aca="false">((+$C$4*M7760)+($K$4*N7760*O7760))/2*0.4</f>
        <v>0</v>
      </c>
    </row>
    <row r="7761" customFormat="false" ht="17" hidden="false" customHeight="false" outlineLevel="0" collapsed="false">
      <c r="D7761" s="1" t="n">
        <f aca="false">((+$C$4*M7761)+($K$4*N7761*O7761))/2*0.4</f>
        <v>0</v>
      </c>
    </row>
    <row r="7762" customFormat="false" ht="17" hidden="false" customHeight="false" outlineLevel="0" collapsed="false">
      <c r="D7762" s="1" t="n">
        <f aca="false">((+$C$4*M7762)+($K$4*N7762*O7762))/2*0.4</f>
        <v>0</v>
      </c>
    </row>
    <row r="7763" customFormat="false" ht="17" hidden="false" customHeight="false" outlineLevel="0" collapsed="false">
      <c r="D7763" s="1" t="n">
        <f aca="false">((+$C$4*M7763)+($K$4*N7763*O7763))/2*0.4</f>
        <v>0</v>
      </c>
    </row>
    <row r="7764" customFormat="false" ht="17" hidden="false" customHeight="false" outlineLevel="0" collapsed="false">
      <c r="D7764" s="1" t="n">
        <f aca="false">((+$C$4*M7764)+($K$4*N7764*O7764))/2*0.4</f>
        <v>0</v>
      </c>
    </row>
    <row r="7765" customFormat="false" ht="17" hidden="false" customHeight="false" outlineLevel="0" collapsed="false">
      <c r="D7765" s="1" t="n">
        <f aca="false">((+$C$4*M7765)+($K$4*N7765*O7765))/2*0.4</f>
        <v>0</v>
      </c>
    </row>
    <row r="7766" customFormat="false" ht="17" hidden="false" customHeight="false" outlineLevel="0" collapsed="false">
      <c r="D7766" s="1" t="n">
        <f aca="false">((+$C$4*M7766)+($K$4*N7766*O7766))/2*0.4</f>
        <v>0</v>
      </c>
    </row>
    <row r="7767" customFormat="false" ht="17" hidden="false" customHeight="false" outlineLevel="0" collapsed="false">
      <c r="D7767" s="1" t="n">
        <f aca="false">((+$C$4*M7767)+($K$4*N7767*O7767))/2*0.4</f>
        <v>0</v>
      </c>
    </row>
    <row r="7768" customFormat="false" ht="17" hidden="false" customHeight="false" outlineLevel="0" collapsed="false">
      <c r="D7768" s="1" t="n">
        <f aca="false">((+$C$4*M7768)+($K$4*N7768*O7768))/2*0.4</f>
        <v>0</v>
      </c>
    </row>
    <row r="7769" customFormat="false" ht="17" hidden="false" customHeight="false" outlineLevel="0" collapsed="false">
      <c r="D7769" s="1" t="n">
        <f aca="false">((+$C$4*M7769)+($K$4*N7769*O7769))/2*0.4</f>
        <v>0</v>
      </c>
    </row>
    <row r="7770" customFormat="false" ht="17" hidden="false" customHeight="false" outlineLevel="0" collapsed="false">
      <c r="D7770" s="1" t="n">
        <f aca="false">((+$C$4*M7770)+($K$4*N7770*O7770))/2*0.4</f>
        <v>0</v>
      </c>
    </row>
    <row r="7771" customFormat="false" ht="17" hidden="false" customHeight="false" outlineLevel="0" collapsed="false">
      <c r="D7771" s="1" t="n">
        <f aca="false">((+$C$4*M7771)+($K$4*N7771*O7771))/2*0.4</f>
        <v>0</v>
      </c>
    </row>
    <row r="7772" customFormat="false" ht="17" hidden="false" customHeight="false" outlineLevel="0" collapsed="false">
      <c r="D7772" s="1" t="n">
        <f aca="false">((+$C$4*M7772)+($K$4*N7772*O7772))/2*0.4</f>
        <v>0</v>
      </c>
    </row>
    <row r="7773" customFormat="false" ht="17" hidden="false" customHeight="false" outlineLevel="0" collapsed="false">
      <c r="D7773" s="1" t="n">
        <f aca="false">((+$C$4*M7773)+($K$4*N7773*O7773))/2*0.4</f>
        <v>0</v>
      </c>
    </row>
    <row r="7774" customFormat="false" ht="17" hidden="false" customHeight="false" outlineLevel="0" collapsed="false">
      <c r="D7774" s="1" t="n">
        <f aca="false">((+$C$4*M7774)+($K$4*N7774*O7774))/2*0.4</f>
        <v>0</v>
      </c>
    </row>
    <row r="7775" customFormat="false" ht="17" hidden="false" customHeight="false" outlineLevel="0" collapsed="false">
      <c r="D7775" s="1" t="n">
        <f aca="false">((+$C$4*M7775)+($K$4*N7775*O7775))/2*0.4</f>
        <v>0</v>
      </c>
    </row>
    <row r="7776" customFormat="false" ht="17" hidden="false" customHeight="false" outlineLevel="0" collapsed="false">
      <c r="D7776" s="1" t="n">
        <f aca="false">((+$C$4*M7776)+($K$4*N7776*O7776))/2*0.4</f>
        <v>0</v>
      </c>
    </row>
    <row r="7777" customFormat="false" ht="17" hidden="false" customHeight="false" outlineLevel="0" collapsed="false">
      <c r="D7777" s="1" t="n">
        <f aca="false">((+$C$4*M7777)+($K$4*N7777*O7777))/2*0.4</f>
        <v>0</v>
      </c>
    </row>
    <row r="7778" customFormat="false" ht="17" hidden="false" customHeight="false" outlineLevel="0" collapsed="false">
      <c r="D7778" s="1" t="n">
        <f aca="false">((+$C$4*M7778)+($K$4*N7778*O7778))/2*0.4</f>
        <v>0</v>
      </c>
    </row>
    <row r="7779" customFormat="false" ht="17" hidden="false" customHeight="false" outlineLevel="0" collapsed="false">
      <c r="D7779" s="1" t="n">
        <f aca="false">((+$C$4*M7779)+($K$4*N7779*O7779))/2*0.4</f>
        <v>0</v>
      </c>
    </row>
    <row r="7780" customFormat="false" ht="17" hidden="false" customHeight="false" outlineLevel="0" collapsed="false">
      <c r="D7780" s="1" t="n">
        <f aca="false">((+$C$4*M7780)+($K$4*N7780*O7780))/2*0.4</f>
        <v>0</v>
      </c>
    </row>
    <row r="7781" customFormat="false" ht="17" hidden="false" customHeight="false" outlineLevel="0" collapsed="false">
      <c r="D7781" s="1" t="n">
        <f aca="false">((+$C$4*M7781)+($K$4*N7781*O7781))/2*0.4</f>
        <v>0</v>
      </c>
    </row>
    <row r="7782" customFormat="false" ht="17" hidden="false" customHeight="false" outlineLevel="0" collapsed="false">
      <c r="D7782" s="1" t="n">
        <f aca="false">((+$C$4*M7782)+($K$4*N7782*O7782))/2*0.4</f>
        <v>0</v>
      </c>
    </row>
    <row r="7783" customFormat="false" ht="17" hidden="false" customHeight="false" outlineLevel="0" collapsed="false">
      <c r="D7783" s="1" t="n">
        <f aca="false">((+$C$4*M7783)+($K$4*N7783*O7783))/2*0.4</f>
        <v>0</v>
      </c>
    </row>
    <row r="7784" customFormat="false" ht="17" hidden="false" customHeight="false" outlineLevel="0" collapsed="false">
      <c r="D7784" s="1" t="n">
        <f aca="false">((+$C$4*M7784)+($K$4*N7784*O7784))/2*0.4</f>
        <v>0</v>
      </c>
    </row>
    <row r="7785" customFormat="false" ht="17" hidden="false" customHeight="false" outlineLevel="0" collapsed="false">
      <c r="D7785" s="1" t="n">
        <f aca="false">((+$C$4*M7785)+($K$4*N7785*O7785))/2*0.4</f>
        <v>0</v>
      </c>
    </row>
    <row r="7786" customFormat="false" ht="17" hidden="false" customHeight="false" outlineLevel="0" collapsed="false">
      <c r="D7786" s="1" t="n">
        <f aca="false">((+$C$4*M7786)+($K$4*N7786*O7786))/2*0.4</f>
        <v>0</v>
      </c>
    </row>
    <row r="7787" customFormat="false" ht="17" hidden="false" customHeight="false" outlineLevel="0" collapsed="false">
      <c r="D7787" s="1" t="n">
        <f aca="false">((+$C$4*M7787)+($K$4*N7787*O7787))/2*0.4</f>
        <v>0</v>
      </c>
    </row>
    <row r="7788" customFormat="false" ht="17" hidden="false" customHeight="false" outlineLevel="0" collapsed="false">
      <c r="D7788" s="1" t="n">
        <f aca="false">((+$C$4*M7788)+($K$4*N7788*O7788))/2*0.4</f>
        <v>0</v>
      </c>
    </row>
    <row r="7789" customFormat="false" ht="17" hidden="false" customHeight="false" outlineLevel="0" collapsed="false">
      <c r="D7789" s="1" t="n">
        <f aca="false">((+$C$4*M7789)+($K$4*N7789*O7789))/2*0.4</f>
        <v>0</v>
      </c>
    </row>
    <row r="7790" customFormat="false" ht="17" hidden="false" customHeight="false" outlineLevel="0" collapsed="false">
      <c r="D7790" s="1" t="n">
        <f aca="false">((+$C$4*M7790)+($K$4*N7790*O7790))/2*0.4</f>
        <v>0</v>
      </c>
    </row>
    <row r="7791" customFormat="false" ht="17" hidden="false" customHeight="false" outlineLevel="0" collapsed="false">
      <c r="D7791" s="1" t="n">
        <f aca="false">((+$C$4*M7791)+($K$4*N7791*O7791))/2*0.4</f>
        <v>0</v>
      </c>
    </row>
    <row r="7792" customFormat="false" ht="17" hidden="false" customHeight="false" outlineLevel="0" collapsed="false">
      <c r="D7792" s="1" t="n">
        <f aca="false">((+$C$4*M7792)+($K$4*N7792*O7792))/2*0.4</f>
        <v>0</v>
      </c>
    </row>
    <row r="7793" customFormat="false" ht="17" hidden="false" customHeight="false" outlineLevel="0" collapsed="false">
      <c r="D7793" s="1" t="n">
        <f aca="false">((+$C$4*M7793)+($K$4*N7793*O7793))/2*0.4</f>
        <v>0</v>
      </c>
    </row>
    <row r="7794" customFormat="false" ht="17" hidden="false" customHeight="false" outlineLevel="0" collapsed="false">
      <c r="D7794" s="1" t="n">
        <f aca="false">((+$C$4*M7794)+($K$4*N7794*O7794))/2*0.4</f>
        <v>0</v>
      </c>
    </row>
    <row r="7795" customFormat="false" ht="17" hidden="false" customHeight="false" outlineLevel="0" collapsed="false">
      <c r="D7795" s="1" t="n">
        <f aca="false">((+$C$4*M7795)+($K$4*N7795*O7795))/2*0.4</f>
        <v>0</v>
      </c>
    </row>
    <row r="7796" customFormat="false" ht="17" hidden="false" customHeight="false" outlineLevel="0" collapsed="false">
      <c r="D7796" s="1" t="n">
        <f aca="false">((+$C$4*M7796)+($K$4*N7796*O7796))/2*0.4</f>
        <v>0</v>
      </c>
    </row>
    <row r="7797" customFormat="false" ht="17" hidden="false" customHeight="false" outlineLevel="0" collapsed="false">
      <c r="D7797" s="1" t="n">
        <f aca="false">((+$C$4*M7797)+($K$4*N7797*O7797))/2*0.4</f>
        <v>0</v>
      </c>
    </row>
    <row r="7798" customFormat="false" ht="17" hidden="false" customHeight="false" outlineLevel="0" collapsed="false">
      <c r="D7798" s="1" t="n">
        <f aca="false">((+$C$4*M7798)+($K$4*N7798*O7798))/2*0.4</f>
        <v>0</v>
      </c>
    </row>
    <row r="7799" customFormat="false" ht="17" hidden="false" customHeight="false" outlineLevel="0" collapsed="false">
      <c r="D7799" s="1" t="n">
        <f aca="false">((+$C$4*M7799)+($K$4*N7799*O7799))/2*0.4</f>
        <v>0</v>
      </c>
    </row>
    <row r="7800" customFormat="false" ht="17" hidden="false" customHeight="false" outlineLevel="0" collapsed="false">
      <c r="D7800" s="1" t="n">
        <f aca="false">((+$C$4*M7800)+($K$4*N7800*O7800))/2*0.4</f>
        <v>0</v>
      </c>
    </row>
    <row r="7801" customFormat="false" ht="17" hidden="false" customHeight="false" outlineLevel="0" collapsed="false">
      <c r="D7801" s="1" t="n">
        <f aca="false">((+$C$4*M7801)+($K$4*N7801*O7801))/2*0.4</f>
        <v>0</v>
      </c>
    </row>
    <row r="7802" customFormat="false" ht="17" hidden="false" customHeight="false" outlineLevel="0" collapsed="false">
      <c r="D7802" s="1" t="n">
        <f aca="false">((+$C$4*M7802)+($K$4*N7802*O7802))/2*0.4</f>
        <v>0</v>
      </c>
    </row>
    <row r="7803" customFormat="false" ht="17" hidden="false" customHeight="false" outlineLevel="0" collapsed="false">
      <c r="D7803" s="1" t="n">
        <f aca="false">((+$C$4*M7803)+($K$4*N7803*O7803))/2*0.4</f>
        <v>0</v>
      </c>
    </row>
    <row r="7804" customFormat="false" ht="17" hidden="false" customHeight="false" outlineLevel="0" collapsed="false">
      <c r="D7804" s="1" t="n">
        <f aca="false">((+$C$4*M7804)+($K$4*N7804*O7804))/2*0.4</f>
        <v>0</v>
      </c>
    </row>
    <row r="7805" customFormat="false" ht="17" hidden="false" customHeight="false" outlineLevel="0" collapsed="false">
      <c r="D7805" s="1" t="n">
        <f aca="false">((+$C$4*M7805)+($K$4*N7805*O7805))/2*0.4</f>
        <v>0</v>
      </c>
    </row>
    <row r="7806" customFormat="false" ht="17" hidden="false" customHeight="false" outlineLevel="0" collapsed="false">
      <c r="D7806" s="1" t="n">
        <f aca="false">((+$C$4*M7806)+($K$4*N7806*O7806))/2*0.4</f>
        <v>0</v>
      </c>
    </row>
    <row r="7807" customFormat="false" ht="17" hidden="false" customHeight="false" outlineLevel="0" collapsed="false">
      <c r="D7807" s="1" t="n">
        <f aca="false">((+$C$4*M7807)+($K$4*N7807*O7807))/2*0.4</f>
        <v>0</v>
      </c>
    </row>
    <row r="7808" customFormat="false" ht="17" hidden="false" customHeight="false" outlineLevel="0" collapsed="false">
      <c r="D7808" s="1" t="n">
        <f aca="false">((+$C$4*M7808)+($K$4*N7808*O7808))/2*0.4</f>
        <v>0</v>
      </c>
    </row>
    <row r="7809" customFormat="false" ht="17" hidden="false" customHeight="false" outlineLevel="0" collapsed="false">
      <c r="D7809" s="1" t="n">
        <f aca="false">((+$C$4*M7809)+($K$4*N7809*O7809))/2*0.4</f>
        <v>0</v>
      </c>
    </row>
    <row r="7810" customFormat="false" ht="17" hidden="false" customHeight="false" outlineLevel="0" collapsed="false">
      <c r="D7810" s="1" t="n">
        <f aca="false">((+$C$4*M7810)+($K$4*N7810*O7810))/2*0.4</f>
        <v>0</v>
      </c>
    </row>
    <row r="7811" customFormat="false" ht="17" hidden="false" customHeight="false" outlineLevel="0" collapsed="false">
      <c r="D7811" s="1" t="n">
        <f aca="false">((+$C$4*M7811)+($K$4*N7811*O7811))/2*0.4</f>
        <v>0</v>
      </c>
    </row>
    <row r="7812" customFormat="false" ht="17" hidden="false" customHeight="false" outlineLevel="0" collapsed="false">
      <c r="D7812" s="1" t="n">
        <f aca="false">((+$C$4*M7812)+($K$4*N7812*O7812))/2*0.4</f>
        <v>0</v>
      </c>
    </row>
    <row r="7813" customFormat="false" ht="17" hidden="false" customHeight="false" outlineLevel="0" collapsed="false">
      <c r="D7813" s="1" t="n">
        <f aca="false">((+$C$4*M7813)+($K$4*N7813*O7813))/2*0.4</f>
        <v>0</v>
      </c>
    </row>
    <row r="7814" customFormat="false" ht="17" hidden="false" customHeight="false" outlineLevel="0" collapsed="false">
      <c r="D7814" s="1" t="n">
        <f aca="false">((+$C$4*M7814)+($K$4*N7814*O7814))/2*0.4</f>
        <v>0</v>
      </c>
    </row>
    <row r="7815" customFormat="false" ht="17" hidden="false" customHeight="false" outlineLevel="0" collapsed="false">
      <c r="D7815" s="1" t="n">
        <f aca="false">((+$C$4*M7815)+($K$4*N7815*O7815))/2*0.4</f>
        <v>0</v>
      </c>
    </row>
    <row r="7816" customFormat="false" ht="17" hidden="false" customHeight="false" outlineLevel="0" collapsed="false">
      <c r="D7816" s="1" t="n">
        <f aca="false">((+$C$4*M7816)+($K$4*N7816*O7816))/2*0.4</f>
        <v>0</v>
      </c>
    </row>
    <row r="7817" customFormat="false" ht="17" hidden="false" customHeight="false" outlineLevel="0" collapsed="false">
      <c r="D7817" s="1" t="n">
        <f aca="false">((+$C$4*M7817)+($K$4*N7817*O7817))/2*0.4</f>
        <v>0</v>
      </c>
    </row>
    <row r="7818" customFormat="false" ht="17" hidden="false" customHeight="false" outlineLevel="0" collapsed="false">
      <c r="D7818" s="1" t="n">
        <f aca="false">((+$C$4*M7818)+($K$4*N7818*O7818))/2*0.4</f>
        <v>0</v>
      </c>
    </row>
    <row r="7819" customFormat="false" ht="17" hidden="false" customHeight="false" outlineLevel="0" collapsed="false">
      <c r="D7819" s="1" t="n">
        <f aca="false">((+$C$4*M7819)+($K$4*N7819*O7819))/2*0.4</f>
        <v>0</v>
      </c>
    </row>
    <row r="7820" customFormat="false" ht="17" hidden="false" customHeight="false" outlineLevel="0" collapsed="false">
      <c r="D7820" s="1" t="n">
        <f aca="false">((+$C$4*M7820)+($K$4*N7820*O7820))/2*0.4</f>
        <v>0</v>
      </c>
    </row>
    <row r="7821" customFormat="false" ht="17" hidden="false" customHeight="false" outlineLevel="0" collapsed="false">
      <c r="D7821" s="1" t="n">
        <f aca="false">((+$C$4*M7821)+($K$4*N7821*O7821))/2*0.4</f>
        <v>0</v>
      </c>
    </row>
    <row r="7822" customFormat="false" ht="17" hidden="false" customHeight="false" outlineLevel="0" collapsed="false">
      <c r="D7822" s="1" t="n">
        <f aca="false">((+$C$4*M7822)+($K$4*N7822*O7822))/2*0.4</f>
        <v>0</v>
      </c>
    </row>
    <row r="7823" customFormat="false" ht="17" hidden="false" customHeight="false" outlineLevel="0" collapsed="false">
      <c r="D7823" s="1" t="n">
        <f aca="false">((+$C$4*M7823)+($K$4*N7823*O7823))/2*0.4</f>
        <v>0</v>
      </c>
    </row>
    <row r="7824" customFormat="false" ht="17" hidden="false" customHeight="false" outlineLevel="0" collapsed="false">
      <c r="D7824" s="1" t="n">
        <f aca="false">((+$C$4*M7824)+($K$4*N7824*O7824))/2*0.4</f>
        <v>0</v>
      </c>
    </row>
    <row r="7825" customFormat="false" ht="17" hidden="false" customHeight="false" outlineLevel="0" collapsed="false">
      <c r="D7825" s="1" t="n">
        <f aca="false">((+$C$4*M7825)+($K$4*N7825*O7825))/2*0.4</f>
        <v>0</v>
      </c>
    </row>
    <row r="7826" customFormat="false" ht="17" hidden="false" customHeight="false" outlineLevel="0" collapsed="false">
      <c r="D7826" s="1" t="n">
        <f aca="false">((+$C$4*M7826)+($K$4*N7826*O7826))/2*0.4</f>
        <v>0</v>
      </c>
    </row>
    <row r="7827" customFormat="false" ht="17" hidden="false" customHeight="false" outlineLevel="0" collapsed="false">
      <c r="D7827" s="1" t="n">
        <f aca="false">((+$C$4*M7827)+($K$4*N7827*O7827))/2*0.4</f>
        <v>0</v>
      </c>
    </row>
    <row r="7828" customFormat="false" ht="17" hidden="false" customHeight="false" outlineLevel="0" collapsed="false">
      <c r="D7828" s="1" t="n">
        <f aca="false">((+$C$4*M7828)+($K$4*N7828*O7828))/2*0.4</f>
        <v>0</v>
      </c>
    </row>
    <row r="7829" customFormat="false" ht="17" hidden="false" customHeight="false" outlineLevel="0" collapsed="false">
      <c r="D7829" s="1" t="n">
        <f aca="false">((+$C$4*M7829)+($K$4*N7829*O7829))/2*0.4</f>
        <v>0</v>
      </c>
    </row>
    <row r="7830" customFormat="false" ht="17" hidden="false" customHeight="false" outlineLevel="0" collapsed="false">
      <c r="D7830" s="1" t="n">
        <f aca="false">((+$C$4*M7830)+($K$4*N7830*O7830))/2*0.4</f>
        <v>0</v>
      </c>
    </row>
    <row r="7831" customFormat="false" ht="17" hidden="false" customHeight="false" outlineLevel="0" collapsed="false">
      <c r="D7831" s="1" t="n">
        <f aca="false">((+$C$4*M7831)+($K$4*N7831*O7831))/2*0.4</f>
        <v>0</v>
      </c>
    </row>
    <row r="7832" customFormat="false" ht="17" hidden="false" customHeight="false" outlineLevel="0" collapsed="false">
      <c r="D7832" s="1" t="n">
        <f aca="false">((+$C$4*M7832)+($K$4*N7832*O7832))/2*0.4</f>
        <v>0</v>
      </c>
    </row>
    <row r="7833" customFormat="false" ht="17" hidden="false" customHeight="false" outlineLevel="0" collapsed="false">
      <c r="D7833" s="1" t="n">
        <f aca="false">((+$C$4*M7833)+($K$4*N7833*O7833))/2*0.4</f>
        <v>0</v>
      </c>
    </row>
    <row r="7834" customFormat="false" ht="17" hidden="false" customHeight="false" outlineLevel="0" collapsed="false">
      <c r="D7834" s="1" t="n">
        <f aca="false">((+$C$4*M7834)+($K$4*N7834*O7834))/2*0.4</f>
        <v>0</v>
      </c>
    </row>
    <row r="7835" customFormat="false" ht="17" hidden="false" customHeight="false" outlineLevel="0" collapsed="false">
      <c r="D7835" s="1" t="n">
        <f aca="false">((+$C$4*M7835)+($K$4*N7835*O7835))/2*0.4</f>
        <v>0</v>
      </c>
    </row>
    <row r="7836" customFormat="false" ht="17" hidden="false" customHeight="false" outlineLevel="0" collapsed="false">
      <c r="D7836" s="1" t="n">
        <f aca="false">((+$C$4*M7836)+($K$4*N7836*O7836))/2*0.4</f>
        <v>0</v>
      </c>
    </row>
    <row r="7837" customFormat="false" ht="17" hidden="false" customHeight="false" outlineLevel="0" collapsed="false">
      <c r="D7837" s="1" t="n">
        <f aca="false">((+$C$4*M7837)+($K$4*N7837*O7837))/2*0.4</f>
        <v>0</v>
      </c>
    </row>
    <row r="7838" customFormat="false" ht="17" hidden="false" customHeight="false" outlineLevel="0" collapsed="false">
      <c r="D7838" s="1" t="n">
        <f aca="false">((+$C$4*M7838)+($K$4*N7838*O7838))/2*0.4</f>
        <v>0</v>
      </c>
    </row>
    <row r="7839" customFormat="false" ht="17" hidden="false" customHeight="false" outlineLevel="0" collapsed="false">
      <c r="D7839" s="1" t="n">
        <f aca="false">((+$C$4*M7839)+($K$4*N7839*O7839))/2*0.4</f>
        <v>0</v>
      </c>
    </row>
    <row r="7840" customFormat="false" ht="17" hidden="false" customHeight="false" outlineLevel="0" collapsed="false">
      <c r="D7840" s="1" t="n">
        <f aca="false">((+$C$4*M7840)+($K$4*N7840*O7840))/2*0.4</f>
        <v>0</v>
      </c>
    </row>
    <row r="7841" customFormat="false" ht="17" hidden="false" customHeight="false" outlineLevel="0" collapsed="false">
      <c r="D7841" s="1" t="n">
        <f aca="false">((+$C$4*M7841)+($K$4*N7841*O7841))/2*0.4</f>
        <v>0</v>
      </c>
    </row>
    <row r="7842" customFormat="false" ht="17" hidden="false" customHeight="false" outlineLevel="0" collapsed="false">
      <c r="D7842" s="1" t="n">
        <f aca="false">((+$C$4*M7842)+($K$4*N7842*O7842))/2*0.4</f>
        <v>0</v>
      </c>
    </row>
    <row r="7843" customFormat="false" ht="17" hidden="false" customHeight="false" outlineLevel="0" collapsed="false">
      <c r="D7843" s="1" t="n">
        <f aca="false">((+$C$4*M7843)+($K$4*N7843*O7843))/2*0.4</f>
        <v>0</v>
      </c>
    </row>
    <row r="7844" customFormat="false" ht="17" hidden="false" customHeight="false" outlineLevel="0" collapsed="false">
      <c r="D7844" s="1" t="n">
        <f aca="false">((+$C$4*M7844)+($K$4*N7844*O7844))/2*0.4</f>
        <v>0</v>
      </c>
    </row>
    <row r="7845" customFormat="false" ht="17" hidden="false" customHeight="false" outlineLevel="0" collapsed="false">
      <c r="D7845" s="1" t="n">
        <f aca="false">((+$C$4*M7845)+($K$4*N7845*O7845))/2*0.4</f>
        <v>0</v>
      </c>
    </row>
    <row r="7846" customFormat="false" ht="17" hidden="false" customHeight="false" outlineLevel="0" collapsed="false">
      <c r="D7846" s="1" t="n">
        <f aca="false">((+$C$4*M7846)+($K$4*N7846*O7846))/2*0.4</f>
        <v>0</v>
      </c>
    </row>
    <row r="7847" customFormat="false" ht="17" hidden="false" customHeight="false" outlineLevel="0" collapsed="false">
      <c r="D7847" s="1" t="n">
        <f aca="false">((+$C$4*M7847)+($K$4*N7847*O7847))/2*0.4</f>
        <v>0</v>
      </c>
    </row>
    <row r="7848" customFormat="false" ht="17" hidden="false" customHeight="false" outlineLevel="0" collapsed="false">
      <c r="D7848" s="1" t="n">
        <f aca="false">((+$C$4*M7848)+($K$4*N7848*O7848))/2*0.4</f>
        <v>0</v>
      </c>
    </row>
    <row r="7849" customFormat="false" ht="17" hidden="false" customHeight="false" outlineLevel="0" collapsed="false">
      <c r="D7849" s="1" t="n">
        <f aca="false">((+$C$4*M7849)+($K$4*N7849*O7849))/2*0.4</f>
        <v>0</v>
      </c>
    </row>
    <row r="7850" customFormat="false" ht="17" hidden="false" customHeight="false" outlineLevel="0" collapsed="false">
      <c r="D7850" s="1" t="n">
        <f aca="false">((+$C$4*M7850)+($K$4*N7850*O7850))/2*0.4</f>
        <v>0</v>
      </c>
    </row>
    <row r="7851" customFormat="false" ht="17" hidden="false" customHeight="false" outlineLevel="0" collapsed="false">
      <c r="D7851" s="1" t="n">
        <f aca="false">((+$C$4*M7851)+($K$4*N7851*O7851))/2*0.4</f>
        <v>0</v>
      </c>
    </row>
    <row r="7852" customFormat="false" ht="17" hidden="false" customHeight="false" outlineLevel="0" collapsed="false">
      <c r="D7852" s="1" t="n">
        <f aca="false">((+$C$4*M7852)+($K$4*N7852*O7852))/2*0.4</f>
        <v>0</v>
      </c>
    </row>
    <row r="7853" customFormat="false" ht="17" hidden="false" customHeight="false" outlineLevel="0" collapsed="false">
      <c r="D7853" s="1" t="n">
        <f aca="false">((+$C$4*M7853)+($K$4*N7853*O7853))/2*0.4</f>
        <v>0</v>
      </c>
    </row>
    <row r="7854" customFormat="false" ht="17" hidden="false" customHeight="false" outlineLevel="0" collapsed="false">
      <c r="D7854" s="1" t="n">
        <f aca="false">((+$C$4*M7854)+($K$4*N7854*O7854))/2*0.4</f>
        <v>0</v>
      </c>
    </row>
    <row r="7855" customFormat="false" ht="17" hidden="false" customHeight="false" outlineLevel="0" collapsed="false">
      <c r="D7855" s="1" t="n">
        <f aca="false">((+$C$4*M7855)+($K$4*N7855*O7855))/2*0.4</f>
        <v>0</v>
      </c>
    </row>
    <row r="7856" customFormat="false" ht="17" hidden="false" customHeight="false" outlineLevel="0" collapsed="false">
      <c r="D7856" s="1" t="n">
        <f aca="false">((+$C$4*M7856)+($K$4*N7856*O7856))/2*0.4</f>
        <v>0</v>
      </c>
    </row>
    <row r="7857" customFormat="false" ht="17" hidden="false" customHeight="false" outlineLevel="0" collapsed="false">
      <c r="D7857" s="1" t="n">
        <f aca="false">((+$C$4*M7857)+($K$4*N7857*O7857))/2*0.4</f>
        <v>0</v>
      </c>
    </row>
    <row r="7858" customFormat="false" ht="17" hidden="false" customHeight="false" outlineLevel="0" collapsed="false">
      <c r="D7858" s="1" t="n">
        <f aca="false">((+$C$4*M7858)+($K$4*N7858*O7858))/2*0.4</f>
        <v>0</v>
      </c>
    </row>
    <row r="7859" customFormat="false" ht="17" hidden="false" customHeight="false" outlineLevel="0" collapsed="false">
      <c r="D7859" s="1" t="n">
        <f aca="false">((+$C$4*M7859)+($K$4*N7859*O7859))/2*0.4</f>
        <v>0</v>
      </c>
    </row>
    <row r="7860" customFormat="false" ht="17" hidden="false" customHeight="false" outlineLevel="0" collapsed="false">
      <c r="D7860" s="1" t="n">
        <f aca="false">((+$C$4*M7860)+($K$4*N7860*O7860))/2*0.4</f>
        <v>0</v>
      </c>
    </row>
    <row r="7861" customFormat="false" ht="17" hidden="false" customHeight="false" outlineLevel="0" collapsed="false">
      <c r="D7861" s="1" t="n">
        <f aca="false">((+$C$4*M7861)+($K$4*N7861*O7861))/2*0.4</f>
        <v>0</v>
      </c>
    </row>
    <row r="7862" customFormat="false" ht="17" hidden="false" customHeight="false" outlineLevel="0" collapsed="false">
      <c r="D7862" s="1" t="n">
        <f aca="false">((+$C$4*M7862)+($K$4*N7862*O7862))/2*0.4</f>
        <v>0</v>
      </c>
    </row>
    <row r="7863" customFormat="false" ht="17" hidden="false" customHeight="false" outlineLevel="0" collapsed="false">
      <c r="D7863" s="1" t="n">
        <f aca="false">((+$C$4*M7863)+($K$4*N7863*O7863))/2*0.4</f>
        <v>0</v>
      </c>
    </row>
    <row r="7864" customFormat="false" ht="17" hidden="false" customHeight="false" outlineLevel="0" collapsed="false">
      <c r="D7864" s="1" t="n">
        <f aca="false">((+$C$4*M7864)+($K$4*N7864*O7864))/2*0.4</f>
        <v>0</v>
      </c>
    </row>
    <row r="7865" customFormat="false" ht="17" hidden="false" customHeight="false" outlineLevel="0" collapsed="false">
      <c r="D7865" s="1" t="n">
        <f aca="false">((+$C$4*M7865)+($K$4*N7865*O7865))/2*0.4</f>
        <v>0</v>
      </c>
    </row>
    <row r="7866" customFormat="false" ht="17" hidden="false" customHeight="false" outlineLevel="0" collapsed="false">
      <c r="D7866" s="1" t="n">
        <f aca="false">((+$C$4*M7866)+($K$4*N7866*O7866))/2*0.4</f>
        <v>0</v>
      </c>
    </row>
    <row r="7867" customFormat="false" ht="17" hidden="false" customHeight="false" outlineLevel="0" collapsed="false">
      <c r="D7867" s="1" t="n">
        <f aca="false">((+$C$4*M7867)+($K$4*N7867*O7867))/2*0.4</f>
        <v>0</v>
      </c>
    </row>
    <row r="7868" customFormat="false" ht="17" hidden="false" customHeight="false" outlineLevel="0" collapsed="false">
      <c r="D7868" s="1" t="n">
        <f aca="false">((+$C$4*M7868)+($K$4*N7868*O7868))/2*0.4</f>
        <v>0</v>
      </c>
    </row>
    <row r="7869" customFormat="false" ht="17" hidden="false" customHeight="false" outlineLevel="0" collapsed="false">
      <c r="D7869" s="1" t="n">
        <f aca="false">((+$C$4*M7869)+($K$4*N7869*O7869))/2*0.4</f>
        <v>0</v>
      </c>
    </row>
    <row r="7870" customFormat="false" ht="17" hidden="false" customHeight="false" outlineLevel="0" collapsed="false">
      <c r="D7870" s="1" t="n">
        <f aca="false">((+$C$4*M7870)+($K$4*N7870*O7870))/2*0.4</f>
        <v>0</v>
      </c>
    </row>
    <row r="7871" customFormat="false" ht="17" hidden="false" customHeight="false" outlineLevel="0" collapsed="false">
      <c r="D7871" s="1" t="n">
        <f aca="false">((+$C$4*M7871)+($K$4*N7871*O7871))/2*0.4</f>
        <v>0</v>
      </c>
    </row>
    <row r="7872" customFormat="false" ht="17" hidden="false" customHeight="false" outlineLevel="0" collapsed="false">
      <c r="D7872" s="1" t="n">
        <f aca="false">((+$C$4*M7872)+($K$4*N7872*O7872))/2*0.4</f>
        <v>0</v>
      </c>
    </row>
    <row r="7873" customFormat="false" ht="17" hidden="false" customHeight="false" outlineLevel="0" collapsed="false">
      <c r="D7873" s="1" t="n">
        <f aca="false">((+$C$4*M7873)+($K$4*N7873*O7873))/2*0.4</f>
        <v>0</v>
      </c>
    </row>
    <row r="7874" customFormat="false" ht="17" hidden="false" customHeight="false" outlineLevel="0" collapsed="false">
      <c r="D7874" s="1" t="n">
        <f aca="false">((+$C$4*M7874)+($K$4*N7874*O7874))/2*0.4</f>
        <v>0</v>
      </c>
    </row>
    <row r="7875" customFormat="false" ht="17" hidden="false" customHeight="false" outlineLevel="0" collapsed="false">
      <c r="D7875" s="1" t="n">
        <f aca="false">((+$C$4*M7875)+($K$4*N7875*O7875))/2*0.4</f>
        <v>0</v>
      </c>
    </row>
    <row r="7876" customFormat="false" ht="17" hidden="false" customHeight="false" outlineLevel="0" collapsed="false">
      <c r="D7876" s="1" t="n">
        <f aca="false">((+$C$4*M7876)+($K$4*N7876*O7876))/2*0.4</f>
        <v>0</v>
      </c>
    </row>
    <row r="7877" customFormat="false" ht="17" hidden="false" customHeight="false" outlineLevel="0" collapsed="false">
      <c r="D7877" s="1" t="n">
        <f aca="false">((+$C$4*M7877)+($K$4*N7877*O7877))/2*0.4</f>
        <v>0</v>
      </c>
    </row>
    <row r="7878" customFormat="false" ht="17" hidden="false" customHeight="false" outlineLevel="0" collapsed="false">
      <c r="D7878" s="1" t="n">
        <f aca="false">((+$C$4*M7878)+($K$4*N7878*O7878))/2*0.4</f>
        <v>0</v>
      </c>
    </row>
    <row r="7879" customFormat="false" ht="17" hidden="false" customHeight="false" outlineLevel="0" collapsed="false">
      <c r="D7879" s="1" t="n">
        <f aca="false">((+$C$4*M7879)+($K$4*N7879*O7879))/2*0.4</f>
        <v>0</v>
      </c>
    </row>
    <row r="7880" customFormat="false" ht="17" hidden="false" customHeight="false" outlineLevel="0" collapsed="false">
      <c r="D7880" s="1" t="n">
        <f aca="false">((+$C$4*M7880)+($K$4*N7880*O7880))/2*0.4</f>
        <v>0</v>
      </c>
    </row>
    <row r="7881" customFormat="false" ht="17" hidden="false" customHeight="false" outlineLevel="0" collapsed="false">
      <c r="D7881" s="1" t="n">
        <f aca="false">((+$C$4*M7881)+($K$4*N7881*O7881))/2*0.4</f>
        <v>0</v>
      </c>
    </row>
    <row r="7882" customFormat="false" ht="17" hidden="false" customHeight="false" outlineLevel="0" collapsed="false">
      <c r="D7882" s="1" t="n">
        <f aca="false">((+$C$4*M7882)+($K$4*N7882*O7882))/2*0.4</f>
        <v>0</v>
      </c>
    </row>
    <row r="7883" customFormat="false" ht="17" hidden="false" customHeight="false" outlineLevel="0" collapsed="false">
      <c r="D7883" s="1" t="n">
        <f aca="false">((+$C$4*M7883)+($K$4*N7883*O7883))/2*0.4</f>
        <v>0</v>
      </c>
    </row>
    <row r="7884" customFormat="false" ht="17" hidden="false" customHeight="false" outlineLevel="0" collapsed="false">
      <c r="D7884" s="1" t="n">
        <f aca="false">((+$C$4*M7884)+($K$4*N7884*O7884))/2*0.4</f>
        <v>0</v>
      </c>
    </row>
    <row r="7885" customFormat="false" ht="17" hidden="false" customHeight="false" outlineLevel="0" collapsed="false">
      <c r="D7885" s="1" t="n">
        <f aca="false">((+$C$4*M7885)+($K$4*N7885*O7885))/2*0.4</f>
        <v>0</v>
      </c>
    </row>
    <row r="7886" customFormat="false" ht="17" hidden="false" customHeight="false" outlineLevel="0" collapsed="false">
      <c r="D7886" s="1" t="n">
        <f aca="false">((+$C$4*M7886)+($K$4*N7886*O7886))/2*0.4</f>
        <v>0</v>
      </c>
    </row>
    <row r="7887" customFormat="false" ht="17" hidden="false" customHeight="false" outlineLevel="0" collapsed="false">
      <c r="D7887" s="1" t="n">
        <f aca="false">((+$C$4*M7887)+($K$4*N7887*O7887))/2*0.4</f>
        <v>0</v>
      </c>
    </row>
    <row r="7888" customFormat="false" ht="17" hidden="false" customHeight="false" outlineLevel="0" collapsed="false">
      <c r="D7888" s="1" t="n">
        <f aca="false">((+$C$4*M7888)+($K$4*N7888*O7888))/2*0.4</f>
        <v>0</v>
      </c>
    </row>
    <row r="7889" customFormat="false" ht="17" hidden="false" customHeight="false" outlineLevel="0" collapsed="false">
      <c r="D7889" s="1" t="n">
        <f aca="false">((+$C$4*M7889)+($K$4*N7889*O7889))/2*0.4</f>
        <v>0</v>
      </c>
    </row>
    <row r="7890" customFormat="false" ht="17" hidden="false" customHeight="false" outlineLevel="0" collapsed="false">
      <c r="D7890" s="1" t="n">
        <f aca="false">((+$C$4*M7890)+($K$4*N7890*O7890))/2*0.4</f>
        <v>0</v>
      </c>
    </row>
    <row r="7891" customFormat="false" ht="17" hidden="false" customHeight="false" outlineLevel="0" collapsed="false">
      <c r="D7891" s="1" t="n">
        <f aca="false">((+$C$4*M7891)+($K$4*N7891*O7891))/2*0.4</f>
        <v>0</v>
      </c>
    </row>
    <row r="7892" customFormat="false" ht="17" hidden="false" customHeight="false" outlineLevel="0" collapsed="false">
      <c r="D7892" s="1" t="n">
        <f aca="false">((+$C$4*M7892)+($K$4*N7892*O7892))/2*0.4</f>
        <v>0</v>
      </c>
    </row>
    <row r="7893" customFormat="false" ht="17" hidden="false" customHeight="false" outlineLevel="0" collapsed="false">
      <c r="D7893" s="1" t="n">
        <f aca="false">((+$C$4*M7893)+($K$4*N7893*O7893))/2*0.4</f>
        <v>0</v>
      </c>
    </row>
    <row r="7894" customFormat="false" ht="17" hidden="false" customHeight="false" outlineLevel="0" collapsed="false">
      <c r="D7894" s="1" t="n">
        <f aca="false">((+$C$4*M7894)+($K$4*N7894*O7894))/2*0.4</f>
        <v>0</v>
      </c>
    </row>
    <row r="7895" customFormat="false" ht="17" hidden="false" customHeight="false" outlineLevel="0" collapsed="false">
      <c r="D7895" s="1" t="n">
        <f aca="false">((+$C$4*M7895)+($K$4*N7895*O7895))/2*0.4</f>
        <v>0</v>
      </c>
    </row>
    <row r="7896" customFormat="false" ht="17" hidden="false" customHeight="false" outlineLevel="0" collapsed="false">
      <c r="D7896" s="1" t="n">
        <f aca="false">((+$C$4*M7896)+($K$4*N7896*O7896))/2*0.4</f>
        <v>0</v>
      </c>
    </row>
    <row r="7897" customFormat="false" ht="17" hidden="false" customHeight="false" outlineLevel="0" collapsed="false">
      <c r="D7897" s="1" t="n">
        <f aca="false">((+$C$4*M7897)+($K$4*N7897*O7897))/2*0.4</f>
        <v>0</v>
      </c>
    </row>
    <row r="7898" customFormat="false" ht="17" hidden="false" customHeight="false" outlineLevel="0" collapsed="false">
      <c r="D7898" s="1" t="n">
        <f aca="false">((+$C$4*M7898)+($K$4*N7898*O7898))/2*0.4</f>
        <v>0</v>
      </c>
    </row>
    <row r="7899" customFormat="false" ht="17" hidden="false" customHeight="false" outlineLevel="0" collapsed="false">
      <c r="D7899" s="1" t="n">
        <f aca="false">((+$C$4*M7899)+($K$4*N7899*O7899))/2*0.4</f>
        <v>0</v>
      </c>
    </row>
    <row r="7900" customFormat="false" ht="17" hidden="false" customHeight="false" outlineLevel="0" collapsed="false">
      <c r="D7900" s="1" t="n">
        <f aca="false">((+$C$4*M7900)+($K$4*N7900*O7900))/2*0.4</f>
        <v>0</v>
      </c>
    </row>
    <row r="7901" customFormat="false" ht="17" hidden="false" customHeight="false" outlineLevel="0" collapsed="false">
      <c r="D7901" s="1" t="n">
        <f aca="false">((+$C$4*M7901)+($K$4*N7901*O7901))/2*0.4</f>
        <v>0</v>
      </c>
    </row>
    <row r="7902" customFormat="false" ht="17" hidden="false" customHeight="false" outlineLevel="0" collapsed="false">
      <c r="D7902" s="1" t="n">
        <f aca="false">((+$C$4*M7902)+($K$4*N7902*O7902))/2*0.4</f>
        <v>0</v>
      </c>
    </row>
    <row r="7903" customFormat="false" ht="17" hidden="false" customHeight="false" outlineLevel="0" collapsed="false">
      <c r="D7903" s="1" t="n">
        <f aca="false">((+$C$4*M7903)+($K$4*N7903*O7903))/2*0.4</f>
        <v>0</v>
      </c>
    </row>
    <row r="7904" customFormat="false" ht="17" hidden="false" customHeight="false" outlineLevel="0" collapsed="false">
      <c r="D7904" s="1" t="n">
        <f aca="false">((+$C$4*M7904)+($K$4*N7904*O7904))/2*0.4</f>
        <v>0</v>
      </c>
    </row>
    <row r="7905" customFormat="false" ht="17" hidden="false" customHeight="false" outlineLevel="0" collapsed="false">
      <c r="D7905" s="1" t="n">
        <f aca="false">((+$C$4*M7905)+($K$4*N7905*O7905))/2*0.4</f>
        <v>0</v>
      </c>
    </row>
    <row r="7906" customFormat="false" ht="17" hidden="false" customHeight="false" outlineLevel="0" collapsed="false">
      <c r="D7906" s="1" t="n">
        <f aca="false">((+$C$4*M7906)+($K$4*N7906*O7906))/2*0.4</f>
        <v>0</v>
      </c>
    </row>
    <row r="7907" customFormat="false" ht="17" hidden="false" customHeight="false" outlineLevel="0" collapsed="false">
      <c r="D7907" s="1" t="n">
        <f aca="false">((+$C$4*M7907)+($K$4*N7907*O7907))/2*0.4</f>
        <v>0</v>
      </c>
    </row>
    <row r="7908" customFormat="false" ht="17" hidden="false" customHeight="false" outlineLevel="0" collapsed="false">
      <c r="D7908" s="1" t="n">
        <f aca="false">((+$C$4*M7908)+($K$4*N7908*O7908))/2*0.4</f>
        <v>0</v>
      </c>
    </row>
    <row r="7909" customFormat="false" ht="17" hidden="false" customHeight="false" outlineLevel="0" collapsed="false">
      <c r="D7909" s="1" t="n">
        <f aca="false">((+$C$4*M7909)+($K$4*N7909*O7909))/2*0.4</f>
        <v>0</v>
      </c>
    </row>
    <row r="7910" customFormat="false" ht="17" hidden="false" customHeight="false" outlineLevel="0" collapsed="false">
      <c r="D7910" s="1" t="n">
        <f aca="false">((+$C$4*M7910)+($K$4*N7910*O7910))/2*0.4</f>
        <v>0</v>
      </c>
    </row>
    <row r="7911" customFormat="false" ht="17" hidden="false" customHeight="false" outlineLevel="0" collapsed="false">
      <c r="D7911" s="1" t="n">
        <f aca="false">((+$C$4*M7911)+($K$4*N7911*O7911))/2*0.4</f>
        <v>0</v>
      </c>
    </row>
    <row r="7912" customFormat="false" ht="17" hidden="false" customHeight="false" outlineLevel="0" collapsed="false">
      <c r="D7912" s="1" t="n">
        <f aca="false">((+$C$4*M7912)+($K$4*N7912*O7912))/2*0.4</f>
        <v>0</v>
      </c>
    </row>
    <row r="7913" customFormat="false" ht="17" hidden="false" customHeight="false" outlineLevel="0" collapsed="false">
      <c r="D7913" s="1" t="n">
        <f aca="false">((+$C$4*M7913)+($K$4*N7913*O7913))/2*0.4</f>
        <v>0</v>
      </c>
    </row>
    <row r="7914" customFormat="false" ht="17" hidden="false" customHeight="false" outlineLevel="0" collapsed="false">
      <c r="D7914" s="1" t="n">
        <f aca="false">((+$C$4*M7914)+($K$4*N7914*O7914))/2*0.4</f>
        <v>0</v>
      </c>
    </row>
    <row r="7915" customFormat="false" ht="17" hidden="false" customHeight="false" outlineLevel="0" collapsed="false">
      <c r="D7915" s="1" t="n">
        <f aca="false">((+$C$4*M7915)+($K$4*N7915*O7915))/2*0.4</f>
        <v>0</v>
      </c>
    </row>
    <row r="7916" customFormat="false" ht="17" hidden="false" customHeight="false" outlineLevel="0" collapsed="false">
      <c r="D7916" s="1" t="n">
        <f aca="false">((+$C$4*M7916)+($K$4*N7916*O7916))/2*0.4</f>
        <v>0</v>
      </c>
    </row>
    <row r="7917" customFormat="false" ht="17" hidden="false" customHeight="false" outlineLevel="0" collapsed="false">
      <c r="D7917" s="1" t="n">
        <f aca="false">((+$C$4*M7917)+($K$4*N7917*O7917))/2*0.4</f>
        <v>0</v>
      </c>
    </row>
    <row r="7918" customFormat="false" ht="17" hidden="false" customHeight="false" outlineLevel="0" collapsed="false">
      <c r="D7918" s="1" t="n">
        <f aca="false">((+$C$4*M7918)+($K$4*N7918*O7918))/2*0.4</f>
        <v>0</v>
      </c>
    </row>
    <row r="7919" customFormat="false" ht="17" hidden="false" customHeight="false" outlineLevel="0" collapsed="false">
      <c r="D7919" s="1" t="n">
        <f aca="false">((+$C$4*M7919)+($K$4*N7919*O7919))/2*0.4</f>
        <v>0</v>
      </c>
    </row>
    <row r="7920" customFormat="false" ht="17" hidden="false" customHeight="false" outlineLevel="0" collapsed="false">
      <c r="D7920" s="1" t="n">
        <f aca="false">((+$C$4*M7920)+($K$4*N7920*O7920))/2*0.4</f>
        <v>0</v>
      </c>
    </row>
    <row r="7921" customFormat="false" ht="17" hidden="false" customHeight="false" outlineLevel="0" collapsed="false">
      <c r="D7921" s="1" t="n">
        <f aca="false">((+$C$4*M7921)+($K$4*N7921*O7921))/2*0.4</f>
        <v>0</v>
      </c>
    </row>
    <row r="7922" customFormat="false" ht="17" hidden="false" customHeight="false" outlineLevel="0" collapsed="false">
      <c r="D7922" s="1" t="n">
        <f aca="false">((+$C$4*M7922)+($K$4*N7922*O7922))/2*0.4</f>
        <v>0</v>
      </c>
    </row>
    <row r="7923" customFormat="false" ht="17" hidden="false" customHeight="false" outlineLevel="0" collapsed="false">
      <c r="D7923" s="1" t="n">
        <f aca="false">((+$C$4*M7923)+($K$4*N7923*O7923))/2*0.4</f>
        <v>0</v>
      </c>
    </row>
    <row r="7924" customFormat="false" ht="17" hidden="false" customHeight="false" outlineLevel="0" collapsed="false">
      <c r="D7924" s="1" t="n">
        <f aca="false">((+$C$4*M7924)+($K$4*N7924*O7924))/2*0.4</f>
        <v>0</v>
      </c>
    </row>
    <row r="7925" customFormat="false" ht="17" hidden="false" customHeight="false" outlineLevel="0" collapsed="false">
      <c r="D7925" s="1" t="n">
        <f aca="false">((+$C$4*M7925)+($K$4*N7925*O7925))/2*0.4</f>
        <v>0</v>
      </c>
    </row>
    <row r="7926" customFormat="false" ht="17" hidden="false" customHeight="false" outlineLevel="0" collapsed="false">
      <c r="D7926" s="1" t="n">
        <f aca="false">((+$C$4*M7926)+($K$4*N7926*O7926))/2*0.4</f>
        <v>0</v>
      </c>
    </row>
    <row r="7927" customFormat="false" ht="17" hidden="false" customHeight="false" outlineLevel="0" collapsed="false">
      <c r="D7927" s="1" t="n">
        <f aca="false">((+$C$4*M7927)+($K$4*N7927*O7927))/2*0.4</f>
        <v>0</v>
      </c>
    </row>
    <row r="7928" customFormat="false" ht="17" hidden="false" customHeight="false" outlineLevel="0" collapsed="false">
      <c r="D7928" s="1" t="n">
        <f aca="false">((+$C$4*M7928)+($K$4*N7928*O7928))/2*0.4</f>
        <v>0</v>
      </c>
    </row>
    <row r="7929" customFormat="false" ht="17" hidden="false" customHeight="false" outlineLevel="0" collapsed="false">
      <c r="D7929" s="1" t="n">
        <f aca="false">((+$C$4*M7929)+($K$4*N7929*O7929))/2*0.4</f>
        <v>0</v>
      </c>
    </row>
    <row r="7930" customFormat="false" ht="17" hidden="false" customHeight="false" outlineLevel="0" collapsed="false">
      <c r="D7930" s="1" t="n">
        <f aca="false">((+$C$4*M7930)+($K$4*N7930*O7930))/2*0.4</f>
        <v>0</v>
      </c>
    </row>
    <row r="7931" customFormat="false" ht="17" hidden="false" customHeight="false" outlineLevel="0" collapsed="false">
      <c r="D7931" s="1" t="n">
        <f aca="false">((+$C$4*M7931)+($K$4*N7931*O7931))/2*0.4</f>
        <v>0</v>
      </c>
    </row>
    <row r="7932" customFormat="false" ht="17" hidden="false" customHeight="false" outlineLevel="0" collapsed="false">
      <c r="D7932" s="1" t="n">
        <f aca="false">((+$C$4*M7932)+($K$4*N7932*O7932))/2*0.4</f>
        <v>0</v>
      </c>
    </row>
    <row r="7933" customFormat="false" ht="17" hidden="false" customHeight="false" outlineLevel="0" collapsed="false">
      <c r="D7933" s="1" t="n">
        <f aca="false">((+$C$4*M7933)+($K$4*N7933*O7933))/2*0.4</f>
        <v>0</v>
      </c>
    </row>
    <row r="7934" customFormat="false" ht="17" hidden="false" customHeight="false" outlineLevel="0" collapsed="false">
      <c r="D7934" s="1" t="n">
        <f aca="false">((+$C$4*M7934)+($K$4*N7934*O7934))/2*0.4</f>
        <v>0</v>
      </c>
    </row>
    <row r="7935" customFormat="false" ht="17" hidden="false" customHeight="false" outlineLevel="0" collapsed="false">
      <c r="D7935" s="1" t="n">
        <f aca="false">((+$C$4*M7935)+($K$4*N7935*O7935))/2*0.4</f>
        <v>0</v>
      </c>
    </row>
    <row r="7936" customFormat="false" ht="17" hidden="false" customHeight="false" outlineLevel="0" collapsed="false">
      <c r="D7936" s="1" t="n">
        <f aca="false">((+$C$4*M7936)+($K$4*N7936*O7936))/2*0.4</f>
        <v>0</v>
      </c>
    </row>
    <row r="7937" customFormat="false" ht="17" hidden="false" customHeight="false" outlineLevel="0" collapsed="false">
      <c r="D7937" s="1" t="n">
        <f aca="false">((+$C$4*M7937)+($K$4*N7937*O7937))/2*0.4</f>
        <v>0</v>
      </c>
    </row>
    <row r="7938" customFormat="false" ht="17" hidden="false" customHeight="false" outlineLevel="0" collapsed="false">
      <c r="D7938" s="1" t="n">
        <f aca="false">((+$C$4*M7938)+($K$4*N7938*O7938))/2*0.4</f>
        <v>0</v>
      </c>
    </row>
    <row r="7939" customFormat="false" ht="17" hidden="false" customHeight="false" outlineLevel="0" collapsed="false">
      <c r="D7939" s="1" t="n">
        <f aca="false">((+$C$4*M7939)+($K$4*N7939*O7939))/2*0.4</f>
        <v>0</v>
      </c>
    </row>
    <row r="7940" customFormat="false" ht="17" hidden="false" customHeight="false" outlineLevel="0" collapsed="false">
      <c r="D7940" s="1" t="n">
        <f aca="false">((+$C$4*M7940)+($K$4*N7940*O7940))/2*0.4</f>
        <v>0</v>
      </c>
    </row>
    <row r="7941" customFormat="false" ht="17" hidden="false" customHeight="false" outlineLevel="0" collapsed="false">
      <c r="D7941" s="1" t="n">
        <f aca="false">((+$C$4*M7941)+($K$4*N7941*O7941))/2*0.4</f>
        <v>0</v>
      </c>
    </row>
    <row r="7942" customFormat="false" ht="17" hidden="false" customHeight="false" outlineLevel="0" collapsed="false">
      <c r="D7942" s="1" t="n">
        <f aca="false">((+$C$4*M7942)+($K$4*N7942*O7942))/2*0.4</f>
        <v>0</v>
      </c>
    </row>
    <row r="7943" customFormat="false" ht="17" hidden="false" customHeight="false" outlineLevel="0" collapsed="false">
      <c r="D7943" s="1" t="n">
        <f aca="false">((+$C$4*M7943)+($K$4*N7943*O7943))/2*0.4</f>
        <v>0</v>
      </c>
    </row>
    <row r="7944" customFormat="false" ht="17" hidden="false" customHeight="false" outlineLevel="0" collapsed="false">
      <c r="D7944" s="1" t="n">
        <f aca="false">((+$C$4*M7944)+($K$4*N7944*O7944))/2*0.4</f>
        <v>0</v>
      </c>
    </row>
    <row r="7945" customFormat="false" ht="17" hidden="false" customHeight="false" outlineLevel="0" collapsed="false">
      <c r="D7945" s="1" t="n">
        <f aca="false">((+$C$4*M7945)+($K$4*N7945*O7945))/2*0.4</f>
        <v>0</v>
      </c>
    </row>
    <row r="7946" customFormat="false" ht="17" hidden="false" customHeight="false" outlineLevel="0" collapsed="false">
      <c r="D7946" s="1" t="n">
        <f aca="false">((+$C$4*M7946)+($K$4*N7946*O7946))/2*0.4</f>
        <v>0</v>
      </c>
    </row>
    <row r="7947" customFormat="false" ht="17" hidden="false" customHeight="false" outlineLevel="0" collapsed="false">
      <c r="D7947" s="1" t="n">
        <f aca="false">((+$C$4*M7947)+($K$4*N7947*O7947))/2*0.4</f>
        <v>0</v>
      </c>
    </row>
    <row r="7948" customFormat="false" ht="17" hidden="false" customHeight="false" outlineLevel="0" collapsed="false">
      <c r="D7948" s="1" t="n">
        <f aca="false">((+$C$4*M7948)+($K$4*N7948*O7948))/2*0.4</f>
        <v>0</v>
      </c>
    </row>
    <row r="7949" customFormat="false" ht="17" hidden="false" customHeight="false" outlineLevel="0" collapsed="false">
      <c r="D7949" s="1" t="n">
        <f aca="false">((+$C$4*M7949)+($K$4*N7949*O7949))/2*0.4</f>
        <v>0</v>
      </c>
    </row>
    <row r="7950" customFormat="false" ht="17" hidden="false" customHeight="false" outlineLevel="0" collapsed="false">
      <c r="D7950" s="1" t="n">
        <f aca="false">((+$C$4*M7950)+($K$4*N7950*O7950))/2*0.4</f>
        <v>0</v>
      </c>
    </row>
    <row r="7951" customFormat="false" ht="17" hidden="false" customHeight="false" outlineLevel="0" collapsed="false">
      <c r="D7951" s="1" t="n">
        <f aca="false">((+$C$4*M7951)+($K$4*N7951*O7951))/2*0.4</f>
        <v>0</v>
      </c>
    </row>
    <row r="7952" customFormat="false" ht="17" hidden="false" customHeight="false" outlineLevel="0" collapsed="false">
      <c r="D7952" s="1" t="n">
        <f aca="false">((+$C$4*M7952)+($K$4*N7952*O7952))/2*0.4</f>
        <v>0</v>
      </c>
    </row>
    <row r="7953" customFormat="false" ht="17" hidden="false" customHeight="false" outlineLevel="0" collapsed="false">
      <c r="D7953" s="1" t="n">
        <f aca="false">((+$C$4*M7953)+($K$4*N7953*O7953))/2*0.4</f>
        <v>0</v>
      </c>
    </row>
    <row r="7954" customFormat="false" ht="17" hidden="false" customHeight="false" outlineLevel="0" collapsed="false">
      <c r="D7954" s="1" t="n">
        <f aca="false">((+$C$4*M7954)+($K$4*N7954*O7954))/2*0.4</f>
        <v>0</v>
      </c>
    </row>
    <row r="7955" customFormat="false" ht="17" hidden="false" customHeight="false" outlineLevel="0" collapsed="false">
      <c r="D7955" s="1" t="n">
        <f aca="false">((+$C$4*M7955)+($K$4*N7955*O7955))/2*0.4</f>
        <v>0</v>
      </c>
    </row>
    <row r="7956" customFormat="false" ht="17" hidden="false" customHeight="false" outlineLevel="0" collapsed="false">
      <c r="D7956" s="1" t="n">
        <f aca="false">((+$C$4*M7956)+($K$4*N7956*O7956))/2*0.4</f>
        <v>0</v>
      </c>
    </row>
    <row r="7957" customFormat="false" ht="17" hidden="false" customHeight="false" outlineLevel="0" collapsed="false">
      <c r="D7957" s="1" t="n">
        <f aca="false">((+$C$4*M7957)+($K$4*N7957*O7957))/2*0.4</f>
        <v>0</v>
      </c>
    </row>
    <row r="7958" customFormat="false" ht="17" hidden="false" customHeight="false" outlineLevel="0" collapsed="false">
      <c r="D7958" s="1" t="n">
        <f aca="false">((+$C$4*M7958)+($K$4*N7958*O7958))/2*0.4</f>
        <v>0</v>
      </c>
    </row>
    <row r="7959" customFormat="false" ht="17" hidden="false" customHeight="false" outlineLevel="0" collapsed="false">
      <c r="D7959" s="1" t="n">
        <f aca="false">((+$C$4*M7959)+($K$4*N7959*O7959))/2*0.4</f>
        <v>0</v>
      </c>
    </row>
    <row r="7960" customFormat="false" ht="17" hidden="false" customHeight="false" outlineLevel="0" collapsed="false">
      <c r="D7960" s="1" t="n">
        <f aca="false">((+$C$4*M7960)+($K$4*N7960*O7960))/2*0.4</f>
        <v>0</v>
      </c>
    </row>
    <row r="7961" customFormat="false" ht="17" hidden="false" customHeight="false" outlineLevel="0" collapsed="false">
      <c r="D7961" s="1" t="n">
        <f aca="false">((+$C$4*M7961)+($K$4*N7961*O7961))/2*0.4</f>
        <v>0</v>
      </c>
    </row>
    <row r="7962" customFormat="false" ht="17" hidden="false" customHeight="false" outlineLevel="0" collapsed="false">
      <c r="D7962" s="1" t="n">
        <f aca="false">((+$C$4*M7962)+($K$4*N7962*O7962))/2*0.4</f>
        <v>0</v>
      </c>
    </row>
    <row r="7963" customFormat="false" ht="17" hidden="false" customHeight="false" outlineLevel="0" collapsed="false">
      <c r="D7963" s="1" t="n">
        <f aca="false">((+$C$4*M7963)+($K$4*N7963*O7963))/2*0.4</f>
        <v>0</v>
      </c>
    </row>
    <row r="7964" customFormat="false" ht="17" hidden="false" customHeight="false" outlineLevel="0" collapsed="false">
      <c r="D7964" s="1" t="n">
        <f aca="false">((+$C$4*M7964)+($K$4*N7964*O7964))/2*0.4</f>
        <v>0</v>
      </c>
    </row>
    <row r="7965" customFormat="false" ht="17" hidden="false" customHeight="false" outlineLevel="0" collapsed="false">
      <c r="D7965" s="1" t="n">
        <f aca="false">((+$C$4*M7965)+($K$4*N7965*O7965))/2*0.4</f>
        <v>0</v>
      </c>
    </row>
    <row r="7966" customFormat="false" ht="17" hidden="false" customHeight="false" outlineLevel="0" collapsed="false">
      <c r="D7966" s="1" t="n">
        <f aca="false">((+$C$4*M7966)+($K$4*N7966*O7966))/2*0.4</f>
        <v>0</v>
      </c>
    </row>
    <row r="7967" customFormat="false" ht="17" hidden="false" customHeight="false" outlineLevel="0" collapsed="false">
      <c r="D7967" s="1" t="n">
        <f aca="false">((+$C$4*M7967)+($K$4*N7967*O7967))/2*0.4</f>
        <v>0</v>
      </c>
    </row>
    <row r="7968" customFormat="false" ht="17" hidden="false" customHeight="false" outlineLevel="0" collapsed="false">
      <c r="D7968" s="1" t="n">
        <f aca="false">((+$C$4*M7968)+($K$4*N7968*O7968))/2*0.4</f>
        <v>0</v>
      </c>
    </row>
    <row r="7969" customFormat="false" ht="17" hidden="false" customHeight="false" outlineLevel="0" collapsed="false">
      <c r="D7969" s="1" t="n">
        <f aca="false">((+$C$4*M7969)+($K$4*N7969*O7969))/2*0.4</f>
        <v>0</v>
      </c>
    </row>
    <row r="7970" customFormat="false" ht="17" hidden="false" customHeight="false" outlineLevel="0" collapsed="false">
      <c r="D7970" s="1" t="n">
        <f aca="false">((+$C$4*M7970)+($K$4*N7970*O7970))/2*0.4</f>
        <v>0</v>
      </c>
    </row>
    <row r="7971" customFormat="false" ht="17" hidden="false" customHeight="false" outlineLevel="0" collapsed="false">
      <c r="D7971" s="1" t="n">
        <f aca="false">((+$C$4*M7971)+($K$4*N7971*O7971))/2*0.4</f>
        <v>0</v>
      </c>
    </row>
    <row r="7972" customFormat="false" ht="17" hidden="false" customHeight="false" outlineLevel="0" collapsed="false">
      <c r="D7972" s="1" t="n">
        <f aca="false">((+$C$4*M7972)+($K$4*N7972*O7972))/2*0.4</f>
        <v>0</v>
      </c>
    </row>
    <row r="7973" customFormat="false" ht="17" hidden="false" customHeight="false" outlineLevel="0" collapsed="false">
      <c r="D7973" s="1" t="n">
        <f aca="false">((+$C$4*M7973)+($K$4*N7973*O7973))/2*0.4</f>
        <v>0</v>
      </c>
    </row>
    <row r="7974" customFormat="false" ht="17" hidden="false" customHeight="false" outlineLevel="0" collapsed="false">
      <c r="D7974" s="1" t="n">
        <f aca="false">((+$C$4*M7974)+($K$4*N7974*O7974))/2*0.4</f>
        <v>0</v>
      </c>
    </row>
    <row r="7975" customFormat="false" ht="17" hidden="false" customHeight="false" outlineLevel="0" collapsed="false">
      <c r="D7975" s="1" t="n">
        <f aca="false">((+$C$4*M7975)+($K$4*N7975*O7975))/2*0.4</f>
        <v>0</v>
      </c>
    </row>
    <row r="7976" customFormat="false" ht="17" hidden="false" customHeight="false" outlineLevel="0" collapsed="false">
      <c r="D7976" s="1" t="n">
        <f aca="false">((+$C$4*M7976)+($K$4*N7976*O7976))/2*0.4</f>
        <v>0</v>
      </c>
    </row>
    <row r="7977" customFormat="false" ht="17" hidden="false" customHeight="false" outlineLevel="0" collapsed="false">
      <c r="D7977" s="1" t="n">
        <f aca="false">((+$C$4*M7977)+($K$4*N7977*O7977))/2*0.4</f>
        <v>0</v>
      </c>
    </row>
    <row r="7978" customFormat="false" ht="17" hidden="false" customHeight="false" outlineLevel="0" collapsed="false">
      <c r="D7978" s="1" t="n">
        <f aca="false">((+$C$4*M7978)+($K$4*N7978*O7978))/2*0.4</f>
        <v>0</v>
      </c>
    </row>
    <row r="7979" customFormat="false" ht="17" hidden="false" customHeight="false" outlineLevel="0" collapsed="false">
      <c r="D7979" s="1" t="n">
        <f aca="false">((+$C$4*M7979)+($K$4*N7979*O7979))/2*0.4</f>
        <v>0</v>
      </c>
    </row>
    <row r="7980" customFormat="false" ht="17" hidden="false" customHeight="false" outlineLevel="0" collapsed="false">
      <c r="D7980" s="1" t="n">
        <f aca="false">((+$C$4*M7980)+($K$4*N7980*O7980))/2*0.4</f>
        <v>0</v>
      </c>
    </row>
    <row r="7981" customFormat="false" ht="17" hidden="false" customHeight="false" outlineLevel="0" collapsed="false">
      <c r="D7981" s="1" t="n">
        <f aca="false">((+$C$4*M7981)+($K$4*N7981*O7981))/2*0.4</f>
        <v>0</v>
      </c>
    </row>
    <row r="7982" customFormat="false" ht="17" hidden="false" customHeight="false" outlineLevel="0" collapsed="false">
      <c r="D7982" s="1" t="n">
        <f aca="false">((+$C$4*M7982)+($K$4*N7982*O7982))/2*0.4</f>
        <v>0</v>
      </c>
    </row>
    <row r="7983" customFormat="false" ht="17" hidden="false" customHeight="false" outlineLevel="0" collapsed="false">
      <c r="D7983" s="1" t="n">
        <f aca="false">((+$C$4*M7983)+($K$4*N7983*O7983))/2*0.4</f>
        <v>0</v>
      </c>
    </row>
    <row r="7984" customFormat="false" ht="17" hidden="false" customHeight="false" outlineLevel="0" collapsed="false">
      <c r="D7984" s="1" t="n">
        <f aca="false">((+$C$4*M7984)+($K$4*N7984*O7984))/2*0.4</f>
        <v>0</v>
      </c>
    </row>
    <row r="7985" customFormat="false" ht="17" hidden="false" customHeight="false" outlineLevel="0" collapsed="false">
      <c r="D7985" s="1" t="n">
        <f aca="false">((+$C$4*M7985)+($K$4*N7985*O7985))/2*0.4</f>
        <v>0</v>
      </c>
    </row>
    <row r="7986" customFormat="false" ht="17" hidden="false" customHeight="false" outlineLevel="0" collapsed="false">
      <c r="D7986" s="1" t="n">
        <f aca="false">((+$C$4*M7986)+($K$4*N7986*O7986))/2*0.4</f>
        <v>0</v>
      </c>
    </row>
    <row r="7987" customFormat="false" ht="17" hidden="false" customHeight="false" outlineLevel="0" collapsed="false">
      <c r="D7987" s="1" t="n">
        <f aca="false">((+$C$4*M7987)+($K$4*N7987*O7987))/2*0.4</f>
        <v>0</v>
      </c>
    </row>
    <row r="7988" customFormat="false" ht="17" hidden="false" customHeight="false" outlineLevel="0" collapsed="false">
      <c r="D7988" s="1" t="n">
        <f aca="false">((+$C$4*M7988)+($K$4*N7988*O7988))/2*0.4</f>
        <v>0</v>
      </c>
    </row>
    <row r="7989" customFormat="false" ht="17" hidden="false" customHeight="false" outlineLevel="0" collapsed="false">
      <c r="D7989" s="1" t="n">
        <f aca="false">((+$C$4*M7989)+($K$4*N7989*O7989))/2*0.4</f>
        <v>0</v>
      </c>
    </row>
    <row r="7990" customFormat="false" ht="17" hidden="false" customHeight="false" outlineLevel="0" collapsed="false">
      <c r="D7990" s="1" t="n">
        <f aca="false">((+$C$4*M7990)+($K$4*N7990*O7990))/2*0.4</f>
        <v>0</v>
      </c>
    </row>
    <row r="7991" customFormat="false" ht="17" hidden="false" customHeight="false" outlineLevel="0" collapsed="false">
      <c r="D7991" s="1" t="n">
        <f aca="false">((+$C$4*M7991)+($K$4*N7991*O7991))/2*0.4</f>
        <v>0</v>
      </c>
    </row>
    <row r="7992" customFormat="false" ht="17" hidden="false" customHeight="false" outlineLevel="0" collapsed="false">
      <c r="D7992" s="1" t="n">
        <f aca="false">((+$C$4*M7992)+($K$4*N7992*O7992))/2*0.4</f>
        <v>0</v>
      </c>
    </row>
    <row r="7993" customFormat="false" ht="17" hidden="false" customHeight="false" outlineLevel="0" collapsed="false">
      <c r="D7993" s="1" t="n">
        <f aca="false">((+$C$4*M7993)+($K$4*N7993*O7993))/2*0.4</f>
        <v>0</v>
      </c>
    </row>
    <row r="7994" customFormat="false" ht="17" hidden="false" customHeight="false" outlineLevel="0" collapsed="false">
      <c r="D7994" s="1" t="n">
        <f aca="false">((+$C$4*M7994)+($K$4*N7994*O7994))/2*0.4</f>
        <v>0</v>
      </c>
    </row>
    <row r="7995" customFormat="false" ht="17" hidden="false" customHeight="false" outlineLevel="0" collapsed="false">
      <c r="D7995" s="1" t="n">
        <f aca="false">((+$C$4*M7995)+($K$4*N7995*O7995))/2*0.4</f>
        <v>0</v>
      </c>
    </row>
    <row r="7996" customFormat="false" ht="17" hidden="false" customHeight="false" outlineLevel="0" collapsed="false">
      <c r="D7996" s="1" t="n">
        <f aca="false">((+$C$4*M7996)+($K$4*N7996*O7996))/2*0.4</f>
        <v>0</v>
      </c>
    </row>
    <row r="7997" customFormat="false" ht="17" hidden="false" customHeight="false" outlineLevel="0" collapsed="false">
      <c r="D7997" s="1" t="n">
        <f aca="false">((+$C$4*M7997)+($K$4*N7997*O7997))/2*0.4</f>
        <v>0</v>
      </c>
    </row>
    <row r="7998" customFormat="false" ht="17" hidden="false" customHeight="false" outlineLevel="0" collapsed="false">
      <c r="D7998" s="1" t="n">
        <f aca="false">((+$C$4*M7998)+($K$4*N7998*O7998))/2*0.4</f>
        <v>0</v>
      </c>
    </row>
    <row r="7999" customFormat="false" ht="17" hidden="false" customHeight="false" outlineLevel="0" collapsed="false">
      <c r="D7999" s="1" t="n">
        <f aca="false">((+$C$4*M7999)+($K$4*N7999*O7999))/2*0.4</f>
        <v>0</v>
      </c>
    </row>
    <row r="8000" customFormat="false" ht="17" hidden="false" customHeight="false" outlineLevel="0" collapsed="false">
      <c r="D8000" s="1" t="n">
        <f aca="false">((+$C$4*M8000)+($K$4*N8000*O8000))/2*0.4</f>
        <v>0</v>
      </c>
    </row>
    <row r="8001" customFormat="false" ht="17" hidden="false" customHeight="false" outlineLevel="0" collapsed="false">
      <c r="D8001" s="1" t="n">
        <f aca="false">((+$C$4*M8001)+($K$4*N8001*O8001))/2*0.4</f>
        <v>0</v>
      </c>
    </row>
    <row r="8002" customFormat="false" ht="17" hidden="false" customHeight="false" outlineLevel="0" collapsed="false">
      <c r="D8002" s="1" t="n">
        <f aca="false">((+$C$4*M8002)+($K$4*N8002*O8002))/2*0.4</f>
        <v>0</v>
      </c>
    </row>
    <row r="8003" customFormat="false" ht="17" hidden="false" customHeight="false" outlineLevel="0" collapsed="false">
      <c r="D8003" s="1" t="n">
        <f aca="false">((+$C$4*M8003)+($K$4*N8003*O8003))/2*0.4</f>
        <v>0</v>
      </c>
    </row>
    <row r="8004" customFormat="false" ht="17" hidden="false" customHeight="false" outlineLevel="0" collapsed="false">
      <c r="D8004" s="1" t="n">
        <f aca="false">((+$C$4*M8004)+($K$4*N8004*O8004))/2*0.4</f>
        <v>0</v>
      </c>
    </row>
    <row r="8005" customFormat="false" ht="17" hidden="false" customHeight="false" outlineLevel="0" collapsed="false">
      <c r="D8005" s="1" t="n">
        <f aca="false">((+$C$4*M8005)+($K$4*N8005*O8005))/2*0.4</f>
        <v>0</v>
      </c>
    </row>
    <row r="8006" customFormat="false" ht="17" hidden="false" customHeight="false" outlineLevel="0" collapsed="false">
      <c r="D8006" s="1" t="n">
        <f aca="false">((+$C$4*M8006)+($K$4*N8006*O8006))/2*0.4</f>
        <v>0</v>
      </c>
    </row>
    <row r="8007" customFormat="false" ht="17" hidden="false" customHeight="false" outlineLevel="0" collapsed="false">
      <c r="D8007" s="1" t="n">
        <f aca="false">((+$C$4*M8007)+($K$4*N8007*O8007))/2*0.4</f>
        <v>0</v>
      </c>
    </row>
    <row r="8008" customFormat="false" ht="17" hidden="false" customHeight="false" outlineLevel="0" collapsed="false">
      <c r="D8008" s="1" t="n">
        <f aca="false">((+$C$4*M8008)+($K$4*N8008*O8008))/2*0.4</f>
        <v>0</v>
      </c>
    </row>
    <row r="8009" customFormat="false" ht="17" hidden="false" customHeight="false" outlineLevel="0" collapsed="false">
      <c r="D8009" s="1" t="n">
        <f aca="false">((+$C$4*M8009)+($K$4*N8009*O8009))/2*0.4</f>
        <v>0</v>
      </c>
    </row>
    <row r="8010" customFormat="false" ht="17" hidden="false" customHeight="false" outlineLevel="0" collapsed="false">
      <c r="D8010" s="1" t="n">
        <f aca="false">((+$C$4*M8010)+($K$4*N8010*O8010))/2*0.4</f>
        <v>0</v>
      </c>
    </row>
    <row r="8011" customFormat="false" ht="17" hidden="false" customHeight="false" outlineLevel="0" collapsed="false">
      <c r="D8011" s="1" t="n">
        <f aca="false">((+$C$4*M8011)+($K$4*N8011*O8011))/2*0.4</f>
        <v>0</v>
      </c>
    </row>
    <row r="8012" customFormat="false" ht="17" hidden="false" customHeight="false" outlineLevel="0" collapsed="false">
      <c r="D8012" s="1" t="n">
        <f aca="false">((+$C$4*M8012)+($K$4*N8012*O8012))/2*0.4</f>
        <v>0</v>
      </c>
    </row>
    <row r="8013" customFormat="false" ht="17" hidden="false" customHeight="false" outlineLevel="0" collapsed="false">
      <c r="D8013" s="1" t="n">
        <f aca="false">((+$C$4*M8013)+($K$4*N8013*O8013))/2*0.4</f>
        <v>0</v>
      </c>
    </row>
    <row r="8014" customFormat="false" ht="17" hidden="false" customHeight="false" outlineLevel="0" collapsed="false">
      <c r="D8014" s="1" t="n">
        <f aca="false">((+$C$4*M8014)+($K$4*N8014*O8014))/2*0.4</f>
        <v>0</v>
      </c>
    </row>
    <row r="8015" customFormat="false" ht="17" hidden="false" customHeight="false" outlineLevel="0" collapsed="false">
      <c r="D8015" s="1" t="n">
        <f aca="false">((+$C$4*M8015)+($K$4*N8015*O8015))/2*0.4</f>
        <v>0</v>
      </c>
    </row>
    <row r="8016" customFormat="false" ht="17" hidden="false" customHeight="false" outlineLevel="0" collapsed="false">
      <c r="D8016" s="1" t="n">
        <f aca="false">((+$C$4*M8016)+($K$4*N8016*O8016))/2*0.4</f>
        <v>0</v>
      </c>
    </row>
    <row r="8017" customFormat="false" ht="17" hidden="false" customHeight="false" outlineLevel="0" collapsed="false">
      <c r="D8017" s="1" t="n">
        <f aca="false">((+$C$4*M8017)+($K$4*N8017*O8017))/2*0.4</f>
        <v>0</v>
      </c>
    </row>
    <row r="8018" customFormat="false" ht="17" hidden="false" customHeight="false" outlineLevel="0" collapsed="false">
      <c r="D8018" s="1" t="n">
        <f aca="false">((+$C$4*M8018)+($K$4*N8018*O8018))/2*0.4</f>
        <v>0</v>
      </c>
    </row>
    <row r="8019" customFormat="false" ht="17" hidden="false" customHeight="false" outlineLevel="0" collapsed="false">
      <c r="D8019" s="1" t="n">
        <f aca="false">((+$C$4*M8019)+($K$4*N8019*O8019))/2*0.4</f>
        <v>0</v>
      </c>
    </row>
    <row r="8020" customFormat="false" ht="17" hidden="false" customHeight="false" outlineLevel="0" collapsed="false">
      <c r="D8020" s="1" t="n">
        <f aca="false">((+$C$4*M8020)+($K$4*N8020*O8020))/2*0.4</f>
        <v>0</v>
      </c>
    </row>
    <row r="8021" customFormat="false" ht="17" hidden="false" customHeight="false" outlineLevel="0" collapsed="false">
      <c r="D8021" s="1" t="n">
        <f aca="false">((+$C$4*M8021)+($K$4*N8021*O8021))/2*0.4</f>
        <v>0</v>
      </c>
    </row>
    <row r="8022" customFormat="false" ht="17" hidden="false" customHeight="false" outlineLevel="0" collapsed="false">
      <c r="D8022" s="1" t="n">
        <f aca="false">((+$C$4*M8022)+($K$4*N8022*O8022))/2*0.4</f>
        <v>0</v>
      </c>
    </row>
    <row r="8023" customFormat="false" ht="17" hidden="false" customHeight="false" outlineLevel="0" collapsed="false">
      <c r="D8023" s="1" t="n">
        <f aca="false">((+$C$4*M8023)+($K$4*N8023*O8023))/2*0.4</f>
        <v>0</v>
      </c>
    </row>
    <row r="8024" customFormat="false" ht="17" hidden="false" customHeight="false" outlineLevel="0" collapsed="false">
      <c r="D8024" s="1" t="n">
        <f aca="false">((+$C$4*M8024)+($K$4*N8024*O8024))/2*0.4</f>
        <v>0</v>
      </c>
    </row>
    <row r="8025" customFormat="false" ht="17" hidden="false" customHeight="false" outlineLevel="0" collapsed="false">
      <c r="D8025" s="1" t="n">
        <f aca="false">((+$C$4*M8025)+($K$4*N8025*O8025))/2*0.4</f>
        <v>0</v>
      </c>
    </row>
    <row r="8026" customFormat="false" ht="17" hidden="false" customHeight="false" outlineLevel="0" collapsed="false">
      <c r="D8026" s="1" t="n">
        <f aca="false">((+$C$4*M8026)+($K$4*N8026*O8026))/2*0.4</f>
        <v>0</v>
      </c>
    </row>
    <row r="8027" customFormat="false" ht="17" hidden="false" customHeight="false" outlineLevel="0" collapsed="false">
      <c r="D8027" s="1" t="n">
        <f aca="false">((+$C$4*M8027)+($K$4*N8027*O8027))/2*0.4</f>
        <v>0</v>
      </c>
    </row>
    <row r="8028" customFormat="false" ht="17" hidden="false" customHeight="false" outlineLevel="0" collapsed="false">
      <c r="D8028" s="1" t="n">
        <f aca="false">((+$C$4*M8028)+($K$4*N8028*O8028))/2*0.4</f>
        <v>0</v>
      </c>
    </row>
    <row r="8029" customFormat="false" ht="17" hidden="false" customHeight="false" outlineLevel="0" collapsed="false">
      <c r="D8029" s="1" t="n">
        <f aca="false">((+$C$4*M8029)+($K$4*N8029*O8029))/2*0.4</f>
        <v>0</v>
      </c>
    </row>
    <row r="8030" customFormat="false" ht="17" hidden="false" customHeight="false" outlineLevel="0" collapsed="false">
      <c r="D8030" s="1" t="n">
        <f aca="false">((+$C$4*M8030)+($K$4*N8030*O8030))/2*0.4</f>
        <v>0</v>
      </c>
    </row>
    <row r="8031" customFormat="false" ht="17" hidden="false" customHeight="false" outlineLevel="0" collapsed="false">
      <c r="D8031" s="1" t="n">
        <f aca="false">((+$C$4*M8031)+($K$4*N8031*O8031))/2*0.4</f>
        <v>0</v>
      </c>
    </row>
    <row r="8032" customFormat="false" ht="17" hidden="false" customHeight="false" outlineLevel="0" collapsed="false">
      <c r="D8032" s="1" t="n">
        <f aca="false">((+$C$4*M8032)+($K$4*N8032*O8032))/2*0.4</f>
        <v>0</v>
      </c>
    </row>
    <row r="8033" customFormat="false" ht="17" hidden="false" customHeight="false" outlineLevel="0" collapsed="false">
      <c r="D8033" s="1" t="n">
        <f aca="false">((+$C$4*M8033)+($K$4*N8033*O8033))/2*0.4</f>
        <v>0</v>
      </c>
    </row>
    <row r="8034" customFormat="false" ht="17" hidden="false" customHeight="false" outlineLevel="0" collapsed="false">
      <c r="D8034" s="1" t="n">
        <f aca="false">((+$C$4*M8034)+($K$4*N8034*O8034))/2*0.4</f>
        <v>0</v>
      </c>
    </row>
    <row r="8035" customFormat="false" ht="17" hidden="false" customHeight="false" outlineLevel="0" collapsed="false">
      <c r="D8035" s="1" t="n">
        <f aca="false">((+$C$4*M8035)+($K$4*N8035*O8035))/2*0.4</f>
        <v>0</v>
      </c>
    </row>
    <row r="8036" customFormat="false" ht="17" hidden="false" customHeight="false" outlineLevel="0" collapsed="false">
      <c r="D8036" s="1" t="n">
        <f aca="false">((+$C$4*M8036)+($K$4*N8036*O8036))/2*0.4</f>
        <v>0</v>
      </c>
    </row>
    <row r="8037" customFormat="false" ht="17" hidden="false" customHeight="false" outlineLevel="0" collapsed="false">
      <c r="D8037" s="1" t="n">
        <f aca="false">((+$C$4*M8037)+($K$4*N8037*O8037))/2*0.4</f>
        <v>0</v>
      </c>
    </row>
    <row r="8038" customFormat="false" ht="17" hidden="false" customHeight="false" outlineLevel="0" collapsed="false">
      <c r="D8038" s="1" t="n">
        <f aca="false">((+$C$4*M8038)+($K$4*N8038*O8038))/2*0.4</f>
        <v>0</v>
      </c>
    </row>
    <row r="8039" customFormat="false" ht="17" hidden="false" customHeight="false" outlineLevel="0" collapsed="false">
      <c r="D8039" s="1" t="n">
        <f aca="false">((+$C$4*M8039)+($K$4*N8039*O8039))/2*0.4</f>
        <v>0</v>
      </c>
    </row>
    <row r="8040" customFormat="false" ht="17" hidden="false" customHeight="false" outlineLevel="0" collapsed="false">
      <c r="D8040" s="1" t="n">
        <f aca="false">((+$C$4*M8040)+($K$4*N8040*O8040))/2*0.4</f>
        <v>0</v>
      </c>
    </row>
    <row r="8041" customFormat="false" ht="17" hidden="false" customHeight="false" outlineLevel="0" collapsed="false">
      <c r="D8041" s="1" t="n">
        <f aca="false">((+$C$4*M8041)+($K$4*N8041*O8041))/2*0.4</f>
        <v>0</v>
      </c>
    </row>
    <row r="8042" customFormat="false" ht="17" hidden="false" customHeight="false" outlineLevel="0" collapsed="false">
      <c r="D8042" s="1" t="n">
        <f aca="false">((+$C$4*M8042)+($K$4*N8042*O8042))/2*0.4</f>
        <v>0</v>
      </c>
    </row>
    <row r="8043" customFormat="false" ht="17" hidden="false" customHeight="false" outlineLevel="0" collapsed="false">
      <c r="D8043" s="1" t="n">
        <f aca="false">((+$C$4*M8043)+($K$4*N8043*O8043))/2*0.4</f>
        <v>0</v>
      </c>
    </row>
    <row r="8044" customFormat="false" ht="17" hidden="false" customHeight="false" outlineLevel="0" collapsed="false">
      <c r="D8044" s="1" t="n">
        <f aca="false">((+$C$4*M8044)+($K$4*N8044*O8044))/2*0.4</f>
        <v>0</v>
      </c>
    </row>
    <row r="8045" customFormat="false" ht="17" hidden="false" customHeight="false" outlineLevel="0" collapsed="false">
      <c r="D8045" s="1" t="n">
        <f aca="false">((+$C$4*M8045)+($K$4*N8045*O8045))/2*0.4</f>
        <v>0</v>
      </c>
    </row>
    <row r="8046" customFormat="false" ht="17" hidden="false" customHeight="false" outlineLevel="0" collapsed="false">
      <c r="D8046" s="1" t="n">
        <f aca="false">((+$C$4*M8046)+($K$4*N8046*O8046))/2*0.4</f>
        <v>0</v>
      </c>
    </row>
    <row r="8047" customFormat="false" ht="17" hidden="false" customHeight="false" outlineLevel="0" collapsed="false">
      <c r="D8047" s="1" t="n">
        <f aca="false">((+$C$4*M8047)+($K$4*N8047*O8047))/2*0.4</f>
        <v>0</v>
      </c>
    </row>
    <row r="8048" customFormat="false" ht="17" hidden="false" customHeight="false" outlineLevel="0" collapsed="false">
      <c r="D8048" s="1" t="n">
        <f aca="false">((+$C$4*M8048)+($K$4*N8048*O8048))/2*0.4</f>
        <v>0</v>
      </c>
    </row>
    <row r="8049" customFormat="false" ht="17" hidden="false" customHeight="false" outlineLevel="0" collapsed="false">
      <c r="D8049" s="1" t="n">
        <f aca="false">((+$C$4*M8049)+($K$4*N8049*O8049))/2*0.4</f>
        <v>0</v>
      </c>
    </row>
    <row r="8050" customFormat="false" ht="17" hidden="false" customHeight="false" outlineLevel="0" collapsed="false">
      <c r="D8050" s="1" t="n">
        <f aca="false">((+$C$4*M8050)+($K$4*N8050*O8050))/2*0.4</f>
        <v>0</v>
      </c>
    </row>
    <row r="8051" customFormat="false" ht="17" hidden="false" customHeight="false" outlineLevel="0" collapsed="false">
      <c r="D8051" s="1" t="n">
        <f aca="false">((+$C$4*M8051)+($K$4*N8051*O8051))/2*0.4</f>
        <v>0</v>
      </c>
    </row>
    <row r="8052" customFormat="false" ht="17" hidden="false" customHeight="false" outlineLevel="0" collapsed="false">
      <c r="D8052" s="1" t="n">
        <f aca="false">((+$C$4*M8052)+($K$4*N8052*O8052))/2*0.4</f>
        <v>0</v>
      </c>
    </row>
    <row r="8053" customFormat="false" ht="17" hidden="false" customHeight="false" outlineLevel="0" collapsed="false">
      <c r="D8053" s="1" t="n">
        <f aca="false">((+$C$4*M8053)+($K$4*N8053*O8053))/2*0.4</f>
        <v>0</v>
      </c>
    </row>
    <row r="8054" customFormat="false" ht="17" hidden="false" customHeight="false" outlineLevel="0" collapsed="false">
      <c r="D8054" s="1" t="n">
        <f aca="false">((+$C$4*M8054)+($K$4*N8054*O8054))/2*0.4</f>
        <v>0</v>
      </c>
    </row>
    <row r="8055" customFormat="false" ht="17" hidden="false" customHeight="false" outlineLevel="0" collapsed="false">
      <c r="D8055" s="1" t="n">
        <f aca="false">((+$C$4*M8055)+($K$4*N8055*O8055))/2*0.4</f>
        <v>0</v>
      </c>
    </row>
    <row r="8056" customFormat="false" ht="17" hidden="false" customHeight="false" outlineLevel="0" collapsed="false">
      <c r="D8056" s="1" t="n">
        <f aca="false">((+$C$4*M8056)+($K$4*N8056*O8056))/2*0.4</f>
        <v>0</v>
      </c>
    </row>
    <row r="8057" customFormat="false" ht="17" hidden="false" customHeight="false" outlineLevel="0" collapsed="false">
      <c r="D8057" s="1" t="n">
        <f aca="false">((+$C$4*M8057)+($K$4*N8057*O8057))/2*0.4</f>
        <v>0</v>
      </c>
    </row>
    <row r="8058" customFormat="false" ht="17" hidden="false" customHeight="false" outlineLevel="0" collapsed="false">
      <c r="D8058" s="1" t="n">
        <f aca="false">((+$C$4*M8058)+($K$4*N8058*O8058))/2*0.4</f>
        <v>0</v>
      </c>
    </row>
    <row r="8059" customFormat="false" ht="17" hidden="false" customHeight="false" outlineLevel="0" collapsed="false">
      <c r="D8059" s="1" t="n">
        <f aca="false">((+$C$4*M8059)+($K$4*N8059*O8059))/2*0.4</f>
        <v>0</v>
      </c>
    </row>
    <row r="8060" customFormat="false" ht="17" hidden="false" customHeight="false" outlineLevel="0" collapsed="false">
      <c r="D8060" s="1" t="n">
        <f aca="false">((+$C$4*M8060)+($K$4*N8060*O8060))/2*0.4</f>
        <v>0</v>
      </c>
    </row>
    <row r="8061" customFormat="false" ht="17" hidden="false" customHeight="false" outlineLevel="0" collapsed="false">
      <c r="D8061" s="1" t="n">
        <f aca="false">((+$C$4*M8061)+($K$4*N8061*O8061))/2*0.4</f>
        <v>0</v>
      </c>
    </row>
    <row r="8062" customFormat="false" ht="17" hidden="false" customHeight="false" outlineLevel="0" collapsed="false">
      <c r="D8062" s="1" t="n">
        <f aca="false">((+$C$4*M8062)+($K$4*N8062*O8062))/2*0.4</f>
        <v>0</v>
      </c>
    </row>
    <row r="8063" customFormat="false" ht="17" hidden="false" customHeight="false" outlineLevel="0" collapsed="false">
      <c r="D8063" s="1" t="n">
        <f aca="false">((+$C$4*M8063)+($K$4*N8063*O8063))/2*0.4</f>
        <v>0</v>
      </c>
    </row>
    <row r="8064" customFormat="false" ht="17" hidden="false" customHeight="false" outlineLevel="0" collapsed="false">
      <c r="D8064" s="1" t="n">
        <f aca="false">((+$C$4*M8064)+($K$4*N8064*O8064))/2*0.4</f>
        <v>0</v>
      </c>
    </row>
    <row r="8065" customFormat="false" ht="17" hidden="false" customHeight="false" outlineLevel="0" collapsed="false">
      <c r="D8065" s="1" t="n">
        <f aca="false">((+$C$4*M8065)+($K$4*N8065*O8065))/2*0.4</f>
        <v>0</v>
      </c>
    </row>
    <row r="8066" customFormat="false" ht="17" hidden="false" customHeight="false" outlineLevel="0" collapsed="false">
      <c r="D8066" s="1" t="n">
        <f aca="false">((+$C$4*M8066)+($K$4*N8066*O8066))/2*0.4</f>
        <v>0</v>
      </c>
    </row>
    <row r="8067" customFormat="false" ht="17" hidden="false" customHeight="false" outlineLevel="0" collapsed="false">
      <c r="D8067" s="1" t="n">
        <f aca="false">((+$C$4*M8067)+($K$4*N8067*O8067))/2*0.4</f>
        <v>0</v>
      </c>
    </row>
    <row r="8068" customFormat="false" ht="17" hidden="false" customHeight="false" outlineLevel="0" collapsed="false">
      <c r="D8068" s="1" t="n">
        <f aca="false">((+$C$4*M8068)+($K$4*N8068*O8068))/2*0.4</f>
        <v>0</v>
      </c>
    </row>
    <row r="8069" customFormat="false" ht="17" hidden="false" customHeight="false" outlineLevel="0" collapsed="false">
      <c r="D8069" s="1" t="n">
        <f aca="false">((+$C$4*M8069)+($K$4*N8069*O8069))/2*0.4</f>
        <v>0</v>
      </c>
    </row>
    <row r="8070" customFormat="false" ht="17" hidden="false" customHeight="false" outlineLevel="0" collapsed="false">
      <c r="D8070" s="1" t="n">
        <f aca="false">((+$C$4*M8070)+($K$4*N8070*O8070))/2*0.4</f>
        <v>0</v>
      </c>
    </row>
    <row r="8071" customFormat="false" ht="17" hidden="false" customHeight="false" outlineLevel="0" collapsed="false">
      <c r="D8071" s="1" t="n">
        <f aca="false">((+$C$4*M8071)+($K$4*N8071*O8071))/2*0.4</f>
        <v>0</v>
      </c>
    </row>
    <row r="8072" customFormat="false" ht="17" hidden="false" customHeight="false" outlineLevel="0" collapsed="false">
      <c r="D8072" s="1" t="n">
        <f aca="false">((+$C$4*M8072)+($K$4*N8072*O8072))/2*0.4</f>
        <v>0</v>
      </c>
    </row>
    <row r="8073" customFormat="false" ht="17" hidden="false" customHeight="false" outlineLevel="0" collapsed="false">
      <c r="D8073" s="1" t="n">
        <f aca="false">((+$C$4*M8073)+($K$4*N8073*O8073))/2*0.4</f>
        <v>0</v>
      </c>
    </row>
    <row r="8074" customFormat="false" ht="17" hidden="false" customHeight="false" outlineLevel="0" collapsed="false">
      <c r="D8074" s="1" t="n">
        <f aca="false">((+$C$4*M8074)+($K$4*N8074*O8074))/2*0.4</f>
        <v>0</v>
      </c>
    </row>
    <row r="8075" customFormat="false" ht="17" hidden="false" customHeight="false" outlineLevel="0" collapsed="false">
      <c r="D8075" s="1" t="n">
        <f aca="false">((+$C$4*M8075)+($K$4*N8075*O8075))/2*0.4</f>
        <v>0</v>
      </c>
    </row>
    <row r="8076" customFormat="false" ht="17" hidden="false" customHeight="false" outlineLevel="0" collapsed="false">
      <c r="D8076" s="1" t="n">
        <f aca="false">((+$C$4*M8076)+($K$4*N8076*O8076))/2*0.4</f>
        <v>0</v>
      </c>
    </row>
    <row r="8077" customFormat="false" ht="17" hidden="false" customHeight="false" outlineLevel="0" collapsed="false">
      <c r="D8077" s="1" t="n">
        <f aca="false">((+$C$4*M8077)+($K$4*N8077*O8077))/2*0.4</f>
        <v>0</v>
      </c>
    </row>
    <row r="8078" customFormat="false" ht="17" hidden="false" customHeight="false" outlineLevel="0" collapsed="false">
      <c r="D8078" s="1" t="n">
        <f aca="false">((+$C$4*M8078)+($K$4*N8078*O8078))/2*0.4</f>
        <v>0</v>
      </c>
    </row>
    <row r="8079" customFormat="false" ht="17" hidden="false" customHeight="false" outlineLevel="0" collapsed="false">
      <c r="D8079" s="1" t="n">
        <f aca="false">((+$C$4*M8079)+($K$4*N8079*O8079))/2*0.4</f>
        <v>0</v>
      </c>
    </row>
    <row r="8080" customFormat="false" ht="17" hidden="false" customHeight="false" outlineLevel="0" collapsed="false">
      <c r="D8080" s="1" t="n">
        <f aca="false">((+$C$4*M8080)+($K$4*N8080*O8080))/2*0.4</f>
        <v>0</v>
      </c>
    </row>
    <row r="8081" customFormat="false" ht="17" hidden="false" customHeight="false" outlineLevel="0" collapsed="false">
      <c r="D8081" s="1" t="n">
        <f aca="false">((+$C$4*M8081)+($K$4*N8081*O8081))/2*0.4</f>
        <v>0</v>
      </c>
    </row>
    <row r="8082" customFormat="false" ht="17" hidden="false" customHeight="false" outlineLevel="0" collapsed="false">
      <c r="D8082" s="1" t="n">
        <f aca="false">((+$C$4*M8082)+($K$4*N8082*O8082))/2*0.4</f>
        <v>0</v>
      </c>
    </row>
    <row r="8083" customFormat="false" ht="17" hidden="false" customHeight="false" outlineLevel="0" collapsed="false">
      <c r="D8083" s="1" t="n">
        <f aca="false">((+$C$4*M8083)+($K$4*N8083*O8083))/2*0.4</f>
        <v>0</v>
      </c>
    </row>
    <row r="8084" customFormat="false" ht="17" hidden="false" customHeight="false" outlineLevel="0" collapsed="false">
      <c r="D8084" s="1" t="n">
        <f aca="false">((+$C$4*M8084)+($K$4*N8084*O8084))/2*0.4</f>
        <v>0</v>
      </c>
    </row>
    <row r="8085" customFormat="false" ht="17" hidden="false" customHeight="false" outlineLevel="0" collapsed="false">
      <c r="D8085" s="1" t="n">
        <f aca="false">((+$C$4*M8085)+($K$4*N8085*O8085))/2*0.4</f>
        <v>0</v>
      </c>
    </row>
    <row r="8086" customFormat="false" ht="17" hidden="false" customHeight="false" outlineLevel="0" collapsed="false">
      <c r="D8086" s="1" t="n">
        <f aca="false">((+$C$4*M8086)+($K$4*N8086*O8086))/2*0.4</f>
        <v>0</v>
      </c>
    </row>
    <row r="8087" customFormat="false" ht="17" hidden="false" customHeight="false" outlineLevel="0" collapsed="false">
      <c r="D8087" s="1" t="n">
        <f aca="false">((+$C$4*M8087)+($K$4*N8087*O8087))/2*0.4</f>
        <v>0</v>
      </c>
    </row>
    <row r="8088" customFormat="false" ht="17" hidden="false" customHeight="false" outlineLevel="0" collapsed="false">
      <c r="D8088" s="1" t="n">
        <f aca="false">((+$C$4*M8088)+($K$4*N8088*O8088))/2*0.4</f>
        <v>0</v>
      </c>
    </row>
    <row r="8089" customFormat="false" ht="17" hidden="false" customHeight="false" outlineLevel="0" collapsed="false">
      <c r="D8089" s="1" t="n">
        <f aca="false">((+$C$4*M8089)+($K$4*N8089*O8089))/2*0.4</f>
        <v>0</v>
      </c>
    </row>
    <row r="8090" customFormat="false" ht="17" hidden="false" customHeight="false" outlineLevel="0" collapsed="false">
      <c r="D8090" s="1" t="n">
        <f aca="false">((+$C$4*M8090)+($K$4*N8090*O8090))/2*0.4</f>
        <v>0</v>
      </c>
    </row>
    <row r="8091" customFormat="false" ht="17" hidden="false" customHeight="false" outlineLevel="0" collapsed="false">
      <c r="D8091" s="1" t="n">
        <f aca="false">((+$C$4*M8091)+($K$4*N8091*O8091))/2*0.4</f>
        <v>0</v>
      </c>
    </row>
    <row r="8092" customFormat="false" ht="17" hidden="false" customHeight="false" outlineLevel="0" collapsed="false">
      <c r="D8092" s="1" t="n">
        <f aca="false">((+$C$4*M8092)+($K$4*N8092*O8092))/2*0.4</f>
        <v>0</v>
      </c>
    </row>
    <row r="8093" customFormat="false" ht="17" hidden="false" customHeight="false" outlineLevel="0" collapsed="false">
      <c r="D8093" s="1" t="n">
        <f aca="false">((+$C$4*M8093)+($K$4*N8093*O8093))/2*0.4</f>
        <v>0</v>
      </c>
    </row>
    <row r="8094" customFormat="false" ht="17" hidden="false" customHeight="false" outlineLevel="0" collapsed="false">
      <c r="D8094" s="1" t="n">
        <f aca="false">((+$C$4*M8094)+($K$4*N8094*O8094))/2*0.4</f>
        <v>0</v>
      </c>
    </row>
    <row r="8095" customFormat="false" ht="17" hidden="false" customHeight="false" outlineLevel="0" collapsed="false">
      <c r="D8095" s="1" t="n">
        <f aca="false">((+$C$4*M8095)+($K$4*N8095*O8095))/2*0.4</f>
        <v>0</v>
      </c>
    </row>
    <row r="8096" customFormat="false" ht="17" hidden="false" customHeight="false" outlineLevel="0" collapsed="false">
      <c r="D8096" s="1" t="n">
        <f aca="false">((+$C$4*M8096)+($K$4*N8096*O8096))/2*0.4</f>
        <v>0</v>
      </c>
    </row>
    <row r="8097" customFormat="false" ht="17" hidden="false" customHeight="false" outlineLevel="0" collapsed="false">
      <c r="D8097" s="1" t="n">
        <f aca="false">((+$C$4*M8097)+($K$4*N8097*O8097))/2*0.4</f>
        <v>0</v>
      </c>
    </row>
    <row r="8098" customFormat="false" ht="17" hidden="false" customHeight="false" outlineLevel="0" collapsed="false">
      <c r="D8098" s="1" t="n">
        <f aca="false">((+$C$4*M8098)+($K$4*N8098*O8098))/2*0.4</f>
        <v>0</v>
      </c>
    </row>
    <row r="8099" customFormat="false" ht="17" hidden="false" customHeight="false" outlineLevel="0" collapsed="false">
      <c r="D8099" s="1" t="n">
        <f aca="false">((+$C$4*M8099)+($K$4*N8099*O8099))/2*0.4</f>
        <v>0</v>
      </c>
    </row>
    <row r="8100" customFormat="false" ht="17" hidden="false" customHeight="false" outlineLevel="0" collapsed="false">
      <c r="D8100" s="1" t="n">
        <f aca="false">((+$C$4*M8100)+($K$4*N8100*O8100))/2*0.4</f>
        <v>0</v>
      </c>
    </row>
    <row r="8101" customFormat="false" ht="17" hidden="false" customHeight="false" outlineLevel="0" collapsed="false">
      <c r="D8101" s="1" t="n">
        <f aca="false">((+$C$4*M8101)+($K$4*N8101*O8101))/2*0.4</f>
        <v>0</v>
      </c>
    </row>
    <row r="8102" customFormat="false" ht="17" hidden="false" customHeight="false" outlineLevel="0" collapsed="false">
      <c r="D8102" s="1" t="n">
        <f aca="false">((+$C$4*M8102)+($K$4*N8102*O8102))/2*0.4</f>
        <v>0</v>
      </c>
    </row>
    <row r="8103" customFormat="false" ht="17" hidden="false" customHeight="false" outlineLevel="0" collapsed="false">
      <c r="D8103" s="1" t="n">
        <f aca="false">((+$C$4*M8103)+($K$4*N8103*O8103))/2*0.4</f>
        <v>0</v>
      </c>
    </row>
    <row r="8104" customFormat="false" ht="17" hidden="false" customHeight="false" outlineLevel="0" collapsed="false">
      <c r="D8104" s="1" t="n">
        <f aca="false">((+$C$4*M8104)+($K$4*N8104*O8104))/2*0.4</f>
        <v>0</v>
      </c>
    </row>
    <row r="8105" customFormat="false" ht="17" hidden="false" customHeight="false" outlineLevel="0" collapsed="false">
      <c r="D8105" s="1" t="n">
        <f aca="false">((+$C$4*M8105)+($K$4*N8105*O8105))/2*0.4</f>
        <v>0</v>
      </c>
    </row>
    <row r="8106" customFormat="false" ht="17" hidden="false" customHeight="false" outlineLevel="0" collapsed="false">
      <c r="D8106" s="1" t="n">
        <f aca="false">((+$C$4*M8106)+($K$4*N8106*O8106))/2*0.4</f>
        <v>0</v>
      </c>
    </row>
    <row r="8107" customFormat="false" ht="17" hidden="false" customHeight="false" outlineLevel="0" collapsed="false">
      <c r="D8107" s="1" t="n">
        <f aca="false">((+$C$4*M8107)+($K$4*N8107*O8107))/2*0.4</f>
        <v>0</v>
      </c>
    </row>
    <row r="8108" customFormat="false" ht="17" hidden="false" customHeight="false" outlineLevel="0" collapsed="false">
      <c r="D8108" s="1" t="n">
        <f aca="false">((+$C$4*M8108)+($K$4*N8108*O8108))/2*0.4</f>
        <v>0</v>
      </c>
    </row>
    <row r="8109" customFormat="false" ht="17" hidden="false" customHeight="false" outlineLevel="0" collapsed="false">
      <c r="D8109" s="1" t="n">
        <f aca="false">((+$C$4*M8109)+($K$4*N8109*O8109))/2*0.4</f>
        <v>0</v>
      </c>
    </row>
    <row r="8110" customFormat="false" ht="17" hidden="false" customHeight="false" outlineLevel="0" collapsed="false">
      <c r="D8110" s="1" t="n">
        <f aca="false">((+$C$4*M8110)+($K$4*N8110*O8110))/2*0.4</f>
        <v>0</v>
      </c>
    </row>
    <row r="8111" customFormat="false" ht="17" hidden="false" customHeight="false" outlineLevel="0" collapsed="false">
      <c r="D8111" s="1" t="n">
        <f aca="false">((+$C$4*M8111)+($K$4*N8111*O8111))/2*0.4</f>
        <v>0</v>
      </c>
    </row>
    <row r="8112" customFormat="false" ht="17" hidden="false" customHeight="false" outlineLevel="0" collapsed="false">
      <c r="D8112" s="1" t="n">
        <f aca="false">((+$C$4*M8112)+($K$4*N8112*O8112))/2*0.4</f>
        <v>0</v>
      </c>
    </row>
    <row r="8113" customFormat="false" ht="17" hidden="false" customHeight="false" outlineLevel="0" collapsed="false">
      <c r="D8113" s="1" t="n">
        <f aca="false">((+$C$4*M8113)+($K$4*N8113*O8113))/2*0.4</f>
        <v>0</v>
      </c>
    </row>
    <row r="8114" customFormat="false" ht="17" hidden="false" customHeight="false" outlineLevel="0" collapsed="false">
      <c r="D8114" s="1" t="n">
        <f aca="false">((+$C$4*M8114)+($K$4*N8114*O8114))/2*0.4</f>
        <v>0</v>
      </c>
    </row>
    <row r="8115" customFormat="false" ht="17" hidden="false" customHeight="false" outlineLevel="0" collapsed="false">
      <c r="D8115" s="1" t="n">
        <f aca="false">((+$C$4*M8115)+($K$4*N8115*O8115))/2*0.4</f>
        <v>0</v>
      </c>
    </row>
    <row r="8116" customFormat="false" ht="17" hidden="false" customHeight="false" outlineLevel="0" collapsed="false">
      <c r="D8116" s="1" t="n">
        <f aca="false">((+$C$4*M8116)+($K$4*N8116*O8116))/2*0.4</f>
        <v>0</v>
      </c>
    </row>
    <row r="8117" customFormat="false" ht="17" hidden="false" customHeight="false" outlineLevel="0" collapsed="false">
      <c r="D8117" s="1" t="n">
        <f aca="false">((+$C$4*M8117)+($K$4*N8117*O8117))/2*0.4</f>
        <v>0</v>
      </c>
    </row>
    <row r="8118" customFormat="false" ht="17" hidden="false" customHeight="false" outlineLevel="0" collapsed="false">
      <c r="D8118" s="1" t="n">
        <f aca="false">((+$C$4*M8118)+($K$4*N8118*O8118))/2*0.4</f>
        <v>0</v>
      </c>
    </row>
    <row r="8119" customFormat="false" ht="17" hidden="false" customHeight="false" outlineLevel="0" collapsed="false">
      <c r="D8119" s="1" t="n">
        <f aca="false">((+$C$4*M8119)+($K$4*N8119*O8119))/2*0.4</f>
        <v>0</v>
      </c>
    </row>
    <row r="8120" customFormat="false" ht="17" hidden="false" customHeight="false" outlineLevel="0" collapsed="false">
      <c r="D8120" s="1" t="n">
        <f aca="false">((+$C$4*M8120)+($K$4*N8120*O8120))/2*0.4</f>
        <v>0</v>
      </c>
    </row>
    <row r="8121" customFormat="false" ht="17" hidden="false" customHeight="false" outlineLevel="0" collapsed="false">
      <c r="D8121" s="1" t="n">
        <f aca="false">((+$C$4*M8121)+($K$4*N8121*O8121))/2*0.4</f>
        <v>0</v>
      </c>
    </row>
    <row r="8122" customFormat="false" ht="17" hidden="false" customHeight="false" outlineLevel="0" collapsed="false">
      <c r="D8122" s="1" t="n">
        <f aca="false">((+$C$4*M8122)+($K$4*N8122*O8122))/2*0.4</f>
        <v>0</v>
      </c>
    </row>
    <row r="8123" customFormat="false" ht="17" hidden="false" customHeight="false" outlineLevel="0" collapsed="false">
      <c r="D8123" s="1" t="n">
        <f aca="false">((+$C$4*M8123)+($K$4*N8123*O8123))/2*0.4</f>
        <v>0</v>
      </c>
    </row>
    <row r="8124" customFormat="false" ht="17" hidden="false" customHeight="false" outlineLevel="0" collapsed="false">
      <c r="D8124" s="1" t="n">
        <f aca="false">((+$C$4*M8124)+($K$4*N8124*O8124))/2*0.4</f>
        <v>0</v>
      </c>
    </row>
    <row r="8125" customFormat="false" ht="17" hidden="false" customHeight="false" outlineLevel="0" collapsed="false">
      <c r="D8125" s="1" t="n">
        <f aca="false">((+$C$4*M8125)+($K$4*N8125*O8125))/2*0.4</f>
        <v>0</v>
      </c>
    </row>
    <row r="8126" customFormat="false" ht="17" hidden="false" customHeight="false" outlineLevel="0" collapsed="false">
      <c r="D8126" s="1" t="n">
        <f aca="false">((+$C$4*M8126)+($K$4*N8126*O8126))/2*0.4</f>
        <v>0</v>
      </c>
    </row>
    <row r="8127" customFormat="false" ht="17" hidden="false" customHeight="false" outlineLevel="0" collapsed="false">
      <c r="D8127" s="1" t="n">
        <f aca="false">((+$C$4*M8127)+($K$4*N8127*O8127))/2*0.4</f>
        <v>0</v>
      </c>
    </row>
    <row r="8128" customFormat="false" ht="17" hidden="false" customHeight="false" outlineLevel="0" collapsed="false">
      <c r="D8128" s="1" t="n">
        <f aca="false">((+$C$4*M8128)+($K$4*N8128*O8128))/2*0.4</f>
        <v>0</v>
      </c>
    </row>
    <row r="8129" customFormat="false" ht="17" hidden="false" customHeight="false" outlineLevel="0" collapsed="false">
      <c r="D8129" s="1" t="n">
        <f aca="false">((+$C$4*M8129)+($K$4*N8129*O8129))/2*0.4</f>
        <v>0</v>
      </c>
    </row>
    <row r="8130" customFormat="false" ht="17" hidden="false" customHeight="false" outlineLevel="0" collapsed="false">
      <c r="D8130" s="1" t="n">
        <f aca="false">((+$C$4*M8130)+($K$4*N8130*O8130))/2*0.4</f>
        <v>0</v>
      </c>
    </row>
    <row r="8131" customFormat="false" ht="17" hidden="false" customHeight="false" outlineLevel="0" collapsed="false">
      <c r="D8131" s="1" t="n">
        <f aca="false">((+$C$4*M8131)+($K$4*N8131*O8131))/2*0.4</f>
        <v>0</v>
      </c>
    </row>
    <row r="8132" customFormat="false" ht="17" hidden="false" customHeight="false" outlineLevel="0" collapsed="false">
      <c r="D8132" s="1" t="n">
        <f aca="false">((+$C$4*M8132)+($K$4*N8132*O8132))/2*0.4</f>
        <v>0</v>
      </c>
    </row>
    <row r="8133" customFormat="false" ht="17" hidden="false" customHeight="false" outlineLevel="0" collapsed="false">
      <c r="D8133" s="1" t="n">
        <f aca="false">((+$C$4*M8133)+($K$4*N8133*O8133))/2*0.4</f>
        <v>0</v>
      </c>
    </row>
    <row r="8134" customFormat="false" ht="17" hidden="false" customHeight="false" outlineLevel="0" collapsed="false">
      <c r="D8134" s="1" t="n">
        <f aca="false">((+$C$4*M8134)+($K$4*N8134*O8134))/2*0.4</f>
        <v>0</v>
      </c>
    </row>
    <row r="8135" customFormat="false" ht="17" hidden="false" customHeight="false" outlineLevel="0" collapsed="false">
      <c r="D8135" s="1" t="n">
        <f aca="false">((+$C$4*M8135)+($K$4*N8135*O8135))/2*0.4</f>
        <v>0</v>
      </c>
    </row>
    <row r="8136" customFormat="false" ht="17" hidden="false" customHeight="false" outlineLevel="0" collapsed="false">
      <c r="D8136" s="1" t="n">
        <f aca="false">((+$C$4*M8136)+($K$4*N8136*O8136))/2*0.4</f>
        <v>0</v>
      </c>
    </row>
    <row r="8137" customFormat="false" ht="17" hidden="false" customHeight="false" outlineLevel="0" collapsed="false">
      <c r="D8137" s="1" t="n">
        <f aca="false">((+$C$4*M8137)+($K$4*N8137*O8137))/2*0.4</f>
        <v>0</v>
      </c>
    </row>
    <row r="8138" customFormat="false" ht="17" hidden="false" customHeight="false" outlineLevel="0" collapsed="false">
      <c r="D8138" s="1" t="n">
        <f aca="false">((+$C$4*M8138)+($K$4*N8138*O8138))/2*0.4</f>
        <v>0</v>
      </c>
    </row>
    <row r="8139" customFormat="false" ht="17" hidden="false" customHeight="false" outlineLevel="0" collapsed="false">
      <c r="D8139" s="1" t="n">
        <f aca="false">((+$C$4*M8139)+($K$4*N8139*O8139))/2*0.4</f>
        <v>0</v>
      </c>
    </row>
    <row r="8140" customFormat="false" ht="17" hidden="false" customHeight="false" outlineLevel="0" collapsed="false">
      <c r="D8140" s="1" t="n">
        <f aca="false">((+$C$4*M8140)+($K$4*N8140*O8140))/2*0.4</f>
        <v>0</v>
      </c>
    </row>
    <row r="8141" customFormat="false" ht="17" hidden="false" customHeight="false" outlineLevel="0" collapsed="false">
      <c r="D8141" s="1" t="n">
        <f aca="false">((+$C$4*M8141)+($K$4*N8141*O8141))/2*0.4</f>
        <v>0</v>
      </c>
    </row>
    <row r="8142" customFormat="false" ht="17" hidden="false" customHeight="false" outlineLevel="0" collapsed="false">
      <c r="D8142" s="1" t="n">
        <f aca="false">((+$C$4*M8142)+($K$4*N8142*O8142))/2*0.4</f>
        <v>0</v>
      </c>
    </row>
    <row r="8143" customFormat="false" ht="17" hidden="false" customHeight="false" outlineLevel="0" collapsed="false">
      <c r="D8143" s="1" t="n">
        <f aca="false">((+$C$4*M8143)+($K$4*N8143*O8143))/2*0.4</f>
        <v>0</v>
      </c>
    </row>
    <row r="8144" customFormat="false" ht="17" hidden="false" customHeight="false" outlineLevel="0" collapsed="false">
      <c r="D8144" s="1" t="n">
        <f aca="false">((+$C$4*M8144)+($K$4*N8144*O8144))/2*0.4</f>
        <v>0</v>
      </c>
    </row>
    <row r="8145" customFormat="false" ht="17" hidden="false" customHeight="false" outlineLevel="0" collapsed="false">
      <c r="D8145" s="1" t="n">
        <f aca="false">((+$C$4*M8145)+($K$4*N8145*O8145))/2*0.4</f>
        <v>0</v>
      </c>
    </row>
    <row r="8146" customFormat="false" ht="17" hidden="false" customHeight="false" outlineLevel="0" collapsed="false">
      <c r="D8146" s="1" t="n">
        <f aca="false">((+$C$4*M8146)+($K$4*N8146*O8146))/2*0.4</f>
        <v>0</v>
      </c>
    </row>
    <row r="8147" customFormat="false" ht="17" hidden="false" customHeight="false" outlineLevel="0" collapsed="false">
      <c r="D8147" s="1" t="n">
        <f aca="false">((+$C$4*M8147)+($K$4*N8147*O8147))/2*0.4</f>
        <v>0</v>
      </c>
    </row>
    <row r="8148" customFormat="false" ht="17" hidden="false" customHeight="false" outlineLevel="0" collapsed="false">
      <c r="D8148" s="1" t="n">
        <f aca="false">((+$C$4*M8148)+($K$4*N8148*O8148))/2*0.4</f>
        <v>0</v>
      </c>
    </row>
    <row r="8149" customFormat="false" ht="17" hidden="false" customHeight="false" outlineLevel="0" collapsed="false">
      <c r="D8149" s="1" t="n">
        <f aca="false">((+$C$4*M8149)+($K$4*N8149*O8149))/2*0.4</f>
        <v>0</v>
      </c>
    </row>
    <row r="8150" customFormat="false" ht="17" hidden="false" customHeight="false" outlineLevel="0" collapsed="false">
      <c r="D8150" s="1" t="n">
        <f aca="false">((+$C$4*M8150)+($K$4*N8150*O8150))/2*0.4</f>
        <v>0</v>
      </c>
    </row>
    <row r="8151" customFormat="false" ht="17" hidden="false" customHeight="false" outlineLevel="0" collapsed="false">
      <c r="D8151" s="1" t="n">
        <f aca="false">((+$C$4*M8151)+($K$4*N8151*O8151))/2*0.4</f>
        <v>0</v>
      </c>
    </row>
    <row r="8152" customFormat="false" ht="17" hidden="false" customHeight="false" outlineLevel="0" collapsed="false">
      <c r="D8152" s="1" t="n">
        <f aca="false">((+$C$4*M8152)+($K$4*N8152*O8152))/2*0.4</f>
        <v>0</v>
      </c>
    </row>
    <row r="8153" customFormat="false" ht="17" hidden="false" customHeight="false" outlineLevel="0" collapsed="false">
      <c r="D8153" s="1" t="n">
        <f aca="false">((+$C$4*M8153)+($K$4*N8153*O8153))/2*0.4</f>
        <v>0</v>
      </c>
    </row>
    <row r="8154" customFormat="false" ht="17" hidden="false" customHeight="false" outlineLevel="0" collapsed="false">
      <c r="D8154" s="1" t="n">
        <f aca="false">((+$C$4*M8154)+($K$4*N8154*O8154))/2*0.4</f>
        <v>0</v>
      </c>
    </row>
    <row r="8155" customFormat="false" ht="17" hidden="false" customHeight="false" outlineLevel="0" collapsed="false">
      <c r="D8155" s="1" t="n">
        <f aca="false">((+$C$4*M8155)+($K$4*N8155*O8155))/2*0.4</f>
        <v>0</v>
      </c>
    </row>
    <row r="8156" customFormat="false" ht="17" hidden="false" customHeight="false" outlineLevel="0" collapsed="false">
      <c r="D8156" s="1" t="n">
        <f aca="false">((+$C$4*M8156)+($K$4*N8156*O8156))/2*0.4</f>
        <v>0</v>
      </c>
    </row>
    <row r="8157" customFormat="false" ht="17" hidden="false" customHeight="false" outlineLevel="0" collapsed="false">
      <c r="D8157" s="1" t="n">
        <f aca="false">((+$C$4*M8157)+($K$4*N8157*O8157))/2*0.4</f>
        <v>0</v>
      </c>
    </row>
    <row r="8158" customFormat="false" ht="17" hidden="false" customHeight="false" outlineLevel="0" collapsed="false">
      <c r="D8158" s="1" t="n">
        <f aca="false">((+$C$4*M8158)+($K$4*N8158*O8158))/2*0.4</f>
        <v>0</v>
      </c>
    </row>
    <row r="8159" customFormat="false" ht="17" hidden="false" customHeight="false" outlineLevel="0" collapsed="false">
      <c r="D8159" s="1" t="n">
        <f aca="false">((+$C$4*M8159)+($K$4*N8159*O8159))/2*0.4</f>
        <v>0</v>
      </c>
    </row>
    <row r="8160" customFormat="false" ht="17" hidden="false" customHeight="false" outlineLevel="0" collapsed="false">
      <c r="D8160" s="1" t="n">
        <f aca="false">((+$C$4*M8160)+($K$4*N8160*O8160))/2*0.4</f>
        <v>0</v>
      </c>
    </row>
    <row r="8161" customFormat="false" ht="17" hidden="false" customHeight="false" outlineLevel="0" collapsed="false">
      <c r="D8161" s="1" t="n">
        <f aca="false">((+$C$4*M8161)+($K$4*N8161*O8161))/2*0.4</f>
        <v>0</v>
      </c>
    </row>
    <row r="8162" customFormat="false" ht="17" hidden="false" customHeight="false" outlineLevel="0" collapsed="false">
      <c r="D8162" s="1" t="n">
        <f aca="false">((+$C$4*M8162)+($K$4*N8162*O8162))/2*0.4</f>
        <v>0</v>
      </c>
    </row>
    <row r="8163" customFormat="false" ht="17" hidden="false" customHeight="false" outlineLevel="0" collapsed="false">
      <c r="D8163" s="1" t="n">
        <f aca="false">((+$C$4*M8163)+($K$4*N8163*O8163))/2*0.4</f>
        <v>0</v>
      </c>
    </row>
    <row r="8164" customFormat="false" ht="17" hidden="false" customHeight="false" outlineLevel="0" collapsed="false">
      <c r="D8164" s="1" t="n">
        <f aca="false">((+$C$4*M8164)+($K$4*N8164*O8164))/2*0.4</f>
        <v>0</v>
      </c>
    </row>
    <row r="8165" customFormat="false" ht="17" hidden="false" customHeight="false" outlineLevel="0" collapsed="false">
      <c r="D8165" s="1" t="n">
        <f aca="false">((+$C$4*M8165)+($K$4*N8165*O8165))/2*0.4</f>
        <v>0</v>
      </c>
    </row>
    <row r="8166" customFormat="false" ht="17" hidden="false" customHeight="false" outlineLevel="0" collapsed="false">
      <c r="D8166" s="1" t="n">
        <f aca="false">((+$C$4*M8166)+($K$4*N8166*O8166))/2*0.4</f>
        <v>0</v>
      </c>
    </row>
    <row r="8167" customFormat="false" ht="17" hidden="false" customHeight="false" outlineLevel="0" collapsed="false">
      <c r="D8167" s="1" t="n">
        <f aca="false">((+$C$4*M8167)+($K$4*N8167*O8167))/2*0.4</f>
        <v>0</v>
      </c>
    </row>
    <row r="8168" customFormat="false" ht="17" hidden="false" customHeight="false" outlineLevel="0" collapsed="false">
      <c r="D8168" s="1" t="n">
        <f aca="false">((+$C$4*M8168)+($K$4*N8168*O8168))/2*0.4</f>
        <v>0</v>
      </c>
    </row>
    <row r="8169" customFormat="false" ht="17" hidden="false" customHeight="false" outlineLevel="0" collapsed="false">
      <c r="D8169" s="1" t="n">
        <f aca="false">((+$C$4*M8169)+($K$4*N8169*O8169))/2*0.4</f>
        <v>0</v>
      </c>
    </row>
    <row r="8170" customFormat="false" ht="17" hidden="false" customHeight="false" outlineLevel="0" collapsed="false">
      <c r="D8170" s="1" t="n">
        <f aca="false">((+$C$4*M8170)+($K$4*N8170*O8170))/2*0.4</f>
        <v>0</v>
      </c>
    </row>
    <row r="8171" customFormat="false" ht="17" hidden="false" customHeight="false" outlineLevel="0" collapsed="false">
      <c r="D8171" s="1" t="n">
        <f aca="false">((+$C$4*M8171)+($K$4*N8171*O8171))/2*0.4</f>
        <v>0</v>
      </c>
    </row>
    <row r="8172" customFormat="false" ht="17" hidden="false" customHeight="false" outlineLevel="0" collapsed="false">
      <c r="D8172" s="1" t="n">
        <f aca="false">((+$C$4*M8172)+($K$4*N8172*O8172))/2*0.4</f>
        <v>0</v>
      </c>
    </row>
    <row r="8173" customFormat="false" ht="17" hidden="false" customHeight="false" outlineLevel="0" collapsed="false">
      <c r="D8173" s="1" t="n">
        <f aca="false">((+$C$4*M8173)+($K$4*N8173*O8173))/2*0.4</f>
        <v>0</v>
      </c>
    </row>
    <row r="8174" customFormat="false" ht="17" hidden="false" customHeight="false" outlineLevel="0" collapsed="false">
      <c r="D8174" s="1" t="n">
        <f aca="false">((+$C$4*M8174)+($K$4*N8174*O8174))/2*0.4</f>
        <v>0</v>
      </c>
    </row>
    <row r="8175" customFormat="false" ht="17" hidden="false" customHeight="false" outlineLevel="0" collapsed="false">
      <c r="D8175" s="1" t="n">
        <f aca="false">((+$C$4*M8175)+($K$4*N8175*O8175))/2*0.4</f>
        <v>0</v>
      </c>
    </row>
    <row r="8176" customFormat="false" ht="17" hidden="false" customHeight="false" outlineLevel="0" collapsed="false">
      <c r="D8176" s="1" t="n">
        <f aca="false">((+$C$4*M8176)+($K$4*N8176*O8176))/2*0.4</f>
        <v>0</v>
      </c>
    </row>
    <row r="8177" customFormat="false" ht="17" hidden="false" customHeight="false" outlineLevel="0" collapsed="false">
      <c r="D8177" s="1" t="n">
        <f aca="false">((+$C$4*M8177)+($K$4*N8177*O8177))/2*0.4</f>
        <v>0</v>
      </c>
    </row>
    <row r="8178" customFormat="false" ht="17" hidden="false" customHeight="false" outlineLevel="0" collapsed="false">
      <c r="D8178" s="1" t="n">
        <f aca="false">((+$C$4*M8178)+($K$4*N8178*O8178))/2*0.4</f>
        <v>0</v>
      </c>
    </row>
    <row r="8179" customFormat="false" ht="17" hidden="false" customHeight="false" outlineLevel="0" collapsed="false">
      <c r="D8179" s="1" t="n">
        <f aca="false">((+$C$4*M8179)+($K$4*N8179*O8179))/2*0.4</f>
        <v>0</v>
      </c>
    </row>
    <row r="8180" customFormat="false" ht="17" hidden="false" customHeight="false" outlineLevel="0" collapsed="false">
      <c r="D8180" s="1" t="n">
        <f aca="false">((+$C$4*M8180)+($K$4*N8180*O8180))/2*0.4</f>
        <v>0</v>
      </c>
    </row>
    <row r="8181" customFormat="false" ht="17" hidden="false" customHeight="false" outlineLevel="0" collapsed="false">
      <c r="D8181" s="1" t="n">
        <f aca="false">((+$C$4*M8181)+($K$4*N8181*O8181))/2*0.4</f>
        <v>0</v>
      </c>
    </row>
    <row r="8182" customFormat="false" ht="17" hidden="false" customHeight="false" outlineLevel="0" collapsed="false">
      <c r="D8182" s="1" t="n">
        <f aca="false">((+$C$4*M8182)+($K$4*N8182*O8182))/2*0.4</f>
        <v>0</v>
      </c>
    </row>
    <row r="8183" customFormat="false" ht="17" hidden="false" customHeight="false" outlineLevel="0" collapsed="false">
      <c r="D8183" s="1" t="n">
        <f aca="false">((+$C$4*M8183)+($K$4*N8183*O8183))/2*0.4</f>
        <v>0</v>
      </c>
    </row>
    <row r="8184" customFormat="false" ht="17" hidden="false" customHeight="false" outlineLevel="0" collapsed="false">
      <c r="D8184" s="1" t="n">
        <f aca="false">((+$C$4*M8184)+($K$4*N8184*O8184))/2*0.4</f>
        <v>0</v>
      </c>
    </row>
    <row r="8185" customFormat="false" ht="17" hidden="false" customHeight="false" outlineLevel="0" collapsed="false">
      <c r="D8185" s="1" t="n">
        <f aca="false">((+$C$4*M8185)+($K$4*N8185*O8185))/2*0.4</f>
        <v>0</v>
      </c>
    </row>
    <row r="8186" customFormat="false" ht="17" hidden="false" customHeight="false" outlineLevel="0" collapsed="false">
      <c r="D8186" s="1" t="n">
        <f aca="false">((+$C$4*M8186)+($K$4*N8186*O8186))/2*0.4</f>
        <v>0</v>
      </c>
    </row>
    <row r="8187" customFormat="false" ht="17" hidden="false" customHeight="false" outlineLevel="0" collapsed="false">
      <c r="D8187" s="1" t="n">
        <f aca="false">((+$C$4*M8187)+($K$4*N8187*O8187))/2*0.4</f>
        <v>0</v>
      </c>
    </row>
    <row r="8188" customFormat="false" ht="17" hidden="false" customHeight="false" outlineLevel="0" collapsed="false">
      <c r="D8188" s="1" t="n">
        <f aca="false">((+$C$4*M8188)+($K$4*N8188*O8188))/2*0.4</f>
        <v>0</v>
      </c>
    </row>
    <row r="8189" customFormat="false" ht="17" hidden="false" customHeight="false" outlineLevel="0" collapsed="false">
      <c r="D8189" s="1" t="n">
        <f aca="false">((+$C$4*M8189)+($K$4*N8189*O8189))/2*0.4</f>
        <v>0</v>
      </c>
    </row>
    <row r="8190" customFormat="false" ht="17" hidden="false" customHeight="false" outlineLevel="0" collapsed="false">
      <c r="D8190" s="1" t="n">
        <f aca="false">((+$C$4*M8190)+($K$4*N8190*O8190))/2*0.4</f>
        <v>0</v>
      </c>
    </row>
    <row r="8191" customFormat="false" ht="17" hidden="false" customHeight="false" outlineLevel="0" collapsed="false">
      <c r="D8191" s="1" t="n">
        <f aca="false">((+$C$4*M8191)+($K$4*N8191*O8191))/2*0.4</f>
        <v>0</v>
      </c>
    </row>
    <row r="8192" customFormat="false" ht="17" hidden="false" customHeight="false" outlineLevel="0" collapsed="false">
      <c r="D8192" s="1" t="n">
        <f aca="false">((+$C$4*M8192)+($K$4*N8192*O8192))/2*0.4</f>
        <v>0</v>
      </c>
    </row>
    <row r="8193" customFormat="false" ht="17" hidden="false" customHeight="false" outlineLevel="0" collapsed="false">
      <c r="D8193" s="1" t="n">
        <f aca="false">((+$C$4*M8193)+($K$4*N8193*O8193))/2*0.4</f>
        <v>0</v>
      </c>
    </row>
    <row r="8194" customFormat="false" ht="17" hidden="false" customHeight="false" outlineLevel="0" collapsed="false">
      <c r="D8194" s="1" t="n">
        <f aca="false">((+$C$4*M8194)+($K$4*N8194*O8194))/2*0.4</f>
        <v>0</v>
      </c>
    </row>
    <row r="8195" customFormat="false" ht="17" hidden="false" customHeight="false" outlineLevel="0" collapsed="false">
      <c r="D8195" s="1" t="n">
        <f aca="false">((+$C$4*M8195)+($K$4*N8195*O8195))/2*0.4</f>
        <v>0</v>
      </c>
    </row>
    <row r="8196" customFormat="false" ht="17" hidden="false" customHeight="false" outlineLevel="0" collapsed="false">
      <c r="D8196" s="1" t="n">
        <f aca="false">((+$C$4*M8196)+($K$4*N8196*O8196))/2*0.4</f>
        <v>0</v>
      </c>
    </row>
    <row r="8197" customFormat="false" ht="17" hidden="false" customHeight="false" outlineLevel="0" collapsed="false">
      <c r="D8197" s="1" t="n">
        <f aca="false">((+$C$4*M8197)+($K$4*N8197*O8197))/2*0.4</f>
        <v>0</v>
      </c>
    </row>
    <row r="8198" customFormat="false" ht="17" hidden="false" customHeight="false" outlineLevel="0" collapsed="false">
      <c r="D8198" s="1" t="n">
        <f aca="false">((+$C$4*M8198)+($K$4*N8198*O8198))/2*0.4</f>
        <v>0</v>
      </c>
    </row>
    <row r="8199" customFormat="false" ht="17" hidden="false" customHeight="false" outlineLevel="0" collapsed="false">
      <c r="D8199" s="1" t="n">
        <f aca="false">((+$C$4*M8199)+($K$4*N8199*O8199))/2*0.4</f>
        <v>0</v>
      </c>
    </row>
    <row r="8200" customFormat="false" ht="17" hidden="false" customHeight="false" outlineLevel="0" collapsed="false">
      <c r="D8200" s="1" t="n">
        <f aca="false">((+$C$4*M8200)+($K$4*N8200*O8200))/2*0.4</f>
        <v>0</v>
      </c>
    </row>
    <row r="8201" customFormat="false" ht="17" hidden="false" customHeight="false" outlineLevel="0" collapsed="false">
      <c r="D8201" s="1" t="n">
        <f aca="false">((+$C$4*M8201)+($K$4*N8201*O8201))/2*0.4</f>
        <v>0</v>
      </c>
    </row>
    <row r="8202" customFormat="false" ht="17" hidden="false" customHeight="false" outlineLevel="0" collapsed="false">
      <c r="D8202" s="1" t="n">
        <f aca="false">((+$C$4*M8202)+($K$4*N8202*O8202))/2*0.4</f>
        <v>0</v>
      </c>
    </row>
    <row r="8203" customFormat="false" ht="17" hidden="false" customHeight="false" outlineLevel="0" collapsed="false">
      <c r="D8203" s="1" t="n">
        <f aca="false">((+$C$4*M8203)+($K$4*N8203*O8203))/2*0.4</f>
        <v>0</v>
      </c>
    </row>
    <row r="8204" customFormat="false" ht="17" hidden="false" customHeight="false" outlineLevel="0" collapsed="false">
      <c r="D8204" s="1" t="n">
        <f aca="false">((+$C$4*M8204)+($K$4*N8204*O8204))/2*0.4</f>
        <v>0</v>
      </c>
    </row>
    <row r="8205" customFormat="false" ht="17" hidden="false" customHeight="false" outlineLevel="0" collapsed="false">
      <c r="D8205" s="1" t="n">
        <f aca="false">((+$C$4*M8205)+($K$4*N8205*O8205))/2*0.4</f>
        <v>0</v>
      </c>
    </row>
    <row r="8206" customFormat="false" ht="17" hidden="false" customHeight="false" outlineLevel="0" collapsed="false">
      <c r="D8206" s="1" t="n">
        <f aca="false">((+$C$4*M8206)+($K$4*N8206*O8206))/2*0.4</f>
        <v>0</v>
      </c>
    </row>
    <row r="8207" customFormat="false" ht="17" hidden="false" customHeight="false" outlineLevel="0" collapsed="false">
      <c r="D8207" s="1" t="n">
        <f aca="false">((+$C$4*M8207)+($K$4*N8207*O8207))/2*0.4</f>
        <v>0</v>
      </c>
    </row>
    <row r="8208" customFormat="false" ht="17" hidden="false" customHeight="false" outlineLevel="0" collapsed="false">
      <c r="D8208" s="1" t="n">
        <f aca="false">((+$C$4*M8208)+($K$4*N8208*O8208))/2*0.4</f>
        <v>0</v>
      </c>
    </row>
    <row r="8209" customFormat="false" ht="17" hidden="false" customHeight="false" outlineLevel="0" collapsed="false">
      <c r="D8209" s="1" t="n">
        <f aca="false">((+$C$4*M8209)+($K$4*N8209*O8209))/2*0.4</f>
        <v>0</v>
      </c>
    </row>
    <row r="8210" customFormat="false" ht="17" hidden="false" customHeight="false" outlineLevel="0" collapsed="false">
      <c r="D8210" s="1" t="n">
        <f aca="false">((+$C$4*M8210)+($K$4*N8210*O8210))/2*0.4</f>
        <v>0</v>
      </c>
    </row>
    <row r="8211" customFormat="false" ht="17" hidden="false" customHeight="false" outlineLevel="0" collapsed="false">
      <c r="D8211" s="1" t="n">
        <f aca="false">((+$C$4*M8211)+($K$4*N8211*O8211))/2*0.4</f>
        <v>0</v>
      </c>
    </row>
    <row r="8212" customFormat="false" ht="17" hidden="false" customHeight="false" outlineLevel="0" collapsed="false">
      <c r="D8212" s="1" t="n">
        <f aca="false">((+$C$4*M8212)+($K$4*N8212*O8212))/2*0.4</f>
        <v>0</v>
      </c>
    </row>
    <row r="8213" customFormat="false" ht="17" hidden="false" customHeight="false" outlineLevel="0" collapsed="false">
      <c r="D8213" s="1" t="n">
        <f aca="false">((+$C$4*M8213)+($K$4*N8213*O8213))/2*0.4</f>
        <v>0</v>
      </c>
    </row>
    <row r="8214" customFormat="false" ht="17" hidden="false" customHeight="false" outlineLevel="0" collapsed="false">
      <c r="D8214" s="1" t="n">
        <f aca="false">((+$C$4*M8214)+($K$4*N8214*O8214))/2*0.4</f>
        <v>0</v>
      </c>
    </row>
    <row r="8215" customFormat="false" ht="17" hidden="false" customHeight="false" outlineLevel="0" collapsed="false">
      <c r="D8215" s="1" t="n">
        <f aca="false">((+$C$4*M8215)+($K$4*N8215*O8215))/2*0.4</f>
        <v>0</v>
      </c>
    </row>
    <row r="8216" customFormat="false" ht="17" hidden="false" customHeight="false" outlineLevel="0" collapsed="false">
      <c r="D8216" s="1" t="n">
        <f aca="false">((+$C$4*M8216)+($K$4*N8216*O8216))/2*0.4</f>
        <v>0</v>
      </c>
    </row>
    <row r="8217" customFormat="false" ht="17" hidden="false" customHeight="false" outlineLevel="0" collapsed="false">
      <c r="D8217" s="1" t="n">
        <f aca="false">((+$C$4*M8217)+($K$4*N8217*O8217))/2*0.4</f>
        <v>0</v>
      </c>
    </row>
    <row r="8218" customFormat="false" ht="17" hidden="false" customHeight="false" outlineLevel="0" collapsed="false">
      <c r="D8218" s="1" t="n">
        <f aca="false">((+$C$4*M8218)+($K$4*N8218*O8218))/2*0.4</f>
        <v>0</v>
      </c>
    </row>
    <row r="8219" customFormat="false" ht="17" hidden="false" customHeight="false" outlineLevel="0" collapsed="false">
      <c r="D8219" s="1" t="n">
        <f aca="false">((+$C$4*M8219)+($K$4*N8219*O8219))/2*0.4</f>
        <v>0</v>
      </c>
    </row>
    <row r="8220" customFormat="false" ht="17" hidden="false" customHeight="false" outlineLevel="0" collapsed="false">
      <c r="D8220" s="1" t="n">
        <f aca="false">((+$C$4*M8220)+($K$4*N8220*O8220))/2*0.4</f>
        <v>0</v>
      </c>
    </row>
    <row r="8221" customFormat="false" ht="17" hidden="false" customHeight="false" outlineLevel="0" collapsed="false">
      <c r="D8221" s="1" t="n">
        <f aca="false">((+$C$4*M8221)+($K$4*N8221*O8221))/2*0.4</f>
        <v>0</v>
      </c>
    </row>
    <row r="8222" customFormat="false" ht="17" hidden="false" customHeight="false" outlineLevel="0" collapsed="false">
      <c r="D8222" s="1" t="n">
        <f aca="false">((+$C$4*M8222)+($K$4*N8222*O8222))/2*0.4</f>
        <v>0</v>
      </c>
    </row>
    <row r="8223" customFormat="false" ht="17" hidden="false" customHeight="false" outlineLevel="0" collapsed="false">
      <c r="D8223" s="1" t="n">
        <f aca="false">((+$C$4*M8223)+($K$4*N8223*O8223))/2*0.4</f>
        <v>0</v>
      </c>
    </row>
    <row r="8224" customFormat="false" ht="17" hidden="false" customHeight="false" outlineLevel="0" collapsed="false">
      <c r="D8224" s="1" t="n">
        <f aca="false">((+$C$4*M8224)+($K$4*N8224*O8224))/2*0.4</f>
        <v>0</v>
      </c>
    </row>
    <row r="8225" customFormat="false" ht="17" hidden="false" customHeight="false" outlineLevel="0" collapsed="false">
      <c r="D8225" s="1" t="n">
        <f aca="false">((+$C$4*M8225)+($K$4*N8225*O8225))/2*0.4</f>
        <v>0</v>
      </c>
    </row>
    <row r="8226" customFormat="false" ht="17" hidden="false" customHeight="false" outlineLevel="0" collapsed="false">
      <c r="D8226" s="1" t="n">
        <f aca="false">((+$C$4*M8226)+($K$4*N8226*O8226))/2*0.4</f>
        <v>0</v>
      </c>
    </row>
    <row r="8227" customFormat="false" ht="17" hidden="false" customHeight="false" outlineLevel="0" collapsed="false">
      <c r="D8227" s="1" t="n">
        <f aca="false">((+$C$4*M8227)+($K$4*N8227*O8227))/2*0.4</f>
        <v>0</v>
      </c>
    </row>
    <row r="8228" customFormat="false" ht="17" hidden="false" customHeight="false" outlineLevel="0" collapsed="false">
      <c r="D8228" s="1" t="n">
        <f aca="false">((+$C$4*M8228)+($K$4*N8228*O8228))/2*0.4</f>
        <v>0</v>
      </c>
    </row>
    <row r="8229" customFormat="false" ht="17" hidden="false" customHeight="false" outlineLevel="0" collapsed="false">
      <c r="D8229" s="1" t="n">
        <f aca="false">((+$C$4*M8229)+($K$4*N8229*O8229))/2*0.4</f>
        <v>0</v>
      </c>
    </row>
    <row r="8230" customFormat="false" ht="17" hidden="false" customHeight="false" outlineLevel="0" collapsed="false">
      <c r="D8230" s="1" t="n">
        <f aca="false">((+$C$4*M8230)+($K$4*N8230*O8230))/2*0.4</f>
        <v>0</v>
      </c>
    </row>
    <row r="8231" customFormat="false" ht="17" hidden="false" customHeight="false" outlineLevel="0" collapsed="false">
      <c r="D8231" s="1" t="n">
        <f aca="false">((+$C$4*M8231)+($K$4*N8231*O8231))/2*0.4</f>
        <v>0</v>
      </c>
    </row>
    <row r="8232" customFormat="false" ht="17" hidden="false" customHeight="false" outlineLevel="0" collapsed="false">
      <c r="D8232" s="1" t="n">
        <f aca="false">((+$C$4*M8232)+($K$4*N8232*O8232))/2*0.4</f>
        <v>0</v>
      </c>
    </row>
    <row r="8233" customFormat="false" ht="17" hidden="false" customHeight="false" outlineLevel="0" collapsed="false">
      <c r="D8233" s="1" t="n">
        <f aca="false">((+$C$4*M8233)+($K$4*N8233*O8233))/2*0.4</f>
        <v>0</v>
      </c>
    </row>
    <row r="8234" customFormat="false" ht="17" hidden="false" customHeight="false" outlineLevel="0" collapsed="false">
      <c r="D8234" s="1" t="n">
        <f aca="false">((+$C$4*M8234)+($K$4*N8234*O8234))/2*0.4</f>
        <v>0</v>
      </c>
    </row>
    <row r="8235" customFormat="false" ht="17" hidden="false" customHeight="false" outlineLevel="0" collapsed="false">
      <c r="D8235" s="1" t="n">
        <f aca="false">((+$C$4*M8235)+($K$4*N8235*O8235))/2*0.4</f>
        <v>0</v>
      </c>
    </row>
    <row r="8236" customFormat="false" ht="17" hidden="false" customHeight="false" outlineLevel="0" collapsed="false">
      <c r="D8236" s="1" t="n">
        <f aca="false">((+$C$4*M8236)+($K$4*N8236*O8236))/2*0.4</f>
        <v>0</v>
      </c>
    </row>
    <row r="8237" customFormat="false" ht="17" hidden="false" customHeight="false" outlineLevel="0" collapsed="false">
      <c r="D8237" s="1" t="n">
        <f aca="false">((+$C$4*M8237)+($K$4*N8237*O8237))/2*0.4</f>
        <v>0</v>
      </c>
    </row>
    <row r="8238" customFormat="false" ht="17" hidden="false" customHeight="false" outlineLevel="0" collapsed="false">
      <c r="D8238" s="1" t="n">
        <f aca="false">((+$C$4*M8238)+($K$4*N8238*O8238))/2*0.4</f>
        <v>0</v>
      </c>
    </row>
    <row r="8239" customFormat="false" ht="17" hidden="false" customHeight="false" outlineLevel="0" collapsed="false">
      <c r="D8239" s="1" t="n">
        <f aca="false">((+$C$4*M8239)+($K$4*N8239*O8239))/2*0.4</f>
        <v>0</v>
      </c>
    </row>
    <row r="8240" customFormat="false" ht="17" hidden="false" customHeight="false" outlineLevel="0" collapsed="false">
      <c r="D8240" s="1" t="n">
        <f aca="false">((+$C$4*M8240)+($K$4*N8240*O8240))/2*0.4</f>
        <v>0</v>
      </c>
    </row>
    <row r="8241" customFormat="false" ht="17" hidden="false" customHeight="false" outlineLevel="0" collapsed="false">
      <c r="D8241" s="1" t="n">
        <f aca="false">((+$C$4*M8241)+($K$4*N8241*O8241))/2*0.4</f>
        <v>0</v>
      </c>
    </row>
    <row r="8242" customFormat="false" ht="17" hidden="false" customHeight="false" outlineLevel="0" collapsed="false">
      <c r="D8242" s="1" t="n">
        <f aca="false">((+$C$4*M8242)+($K$4*N8242*O8242))/2*0.4</f>
        <v>0</v>
      </c>
    </row>
    <row r="8243" customFormat="false" ht="17" hidden="false" customHeight="false" outlineLevel="0" collapsed="false">
      <c r="D8243" s="1" t="n">
        <f aca="false">((+$C$4*M8243)+($K$4*N8243*O8243))/2*0.4</f>
        <v>0</v>
      </c>
    </row>
    <row r="8244" customFormat="false" ht="17" hidden="false" customHeight="false" outlineLevel="0" collapsed="false">
      <c r="D8244" s="1" t="n">
        <f aca="false">((+$C$4*M8244)+($K$4*N8244*O8244))/2*0.4</f>
        <v>0</v>
      </c>
    </row>
    <row r="8245" customFormat="false" ht="17" hidden="false" customHeight="false" outlineLevel="0" collapsed="false">
      <c r="D8245" s="1" t="n">
        <f aca="false">((+$C$4*M8245)+($K$4*N8245*O8245))/2*0.4</f>
        <v>0</v>
      </c>
    </row>
    <row r="8246" customFormat="false" ht="17" hidden="false" customHeight="false" outlineLevel="0" collapsed="false">
      <c r="D8246" s="1" t="n">
        <f aca="false">((+$C$4*M8246)+($K$4*N8246*O8246))/2*0.4</f>
        <v>0</v>
      </c>
    </row>
    <row r="8247" customFormat="false" ht="17" hidden="false" customHeight="false" outlineLevel="0" collapsed="false">
      <c r="D8247" s="1" t="n">
        <f aca="false">((+$C$4*M8247)+($K$4*N8247*O8247))/2*0.4</f>
        <v>0</v>
      </c>
    </row>
    <row r="8248" customFormat="false" ht="17" hidden="false" customHeight="false" outlineLevel="0" collapsed="false">
      <c r="D8248" s="1" t="n">
        <f aca="false">((+$C$4*M8248)+($K$4*N8248*O8248))/2*0.4</f>
        <v>0</v>
      </c>
    </row>
    <row r="8249" customFormat="false" ht="17" hidden="false" customHeight="false" outlineLevel="0" collapsed="false">
      <c r="D8249" s="1" t="n">
        <f aca="false">((+$C$4*M8249)+($K$4*N8249*O8249))/2*0.4</f>
        <v>0</v>
      </c>
    </row>
    <row r="8250" customFormat="false" ht="17" hidden="false" customHeight="false" outlineLevel="0" collapsed="false">
      <c r="D8250" s="1" t="n">
        <f aca="false">((+$C$4*M8250)+($K$4*N8250*O8250))/2*0.4</f>
        <v>0</v>
      </c>
    </row>
    <row r="8251" customFormat="false" ht="17" hidden="false" customHeight="false" outlineLevel="0" collapsed="false">
      <c r="D8251" s="1" t="n">
        <f aca="false">((+$C$4*M8251)+($K$4*N8251*O8251))/2*0.4</f>
        <v>0</v>
      </c>
    </row>
    <row r="8252" customFormat="false" ht="17" hidden="false" customHeight="false" outlineLevel="0" collapsed="false">
      <c r="D8252" s="1" t="n">
        <f aca="false">((+$C$4*M8252)+($K$4*N8252*O8252))/2*0.4</f>
        <v>0</v>
      </c>
    </row>
    <row r="8253" customFormat="false" ht="17" hidden="false" customHeight="false" outlineLevel="0" collapsed="false">
      <c r="D8253" s="1" t="n">
        <f aca="false">((+$C$4*M8253)+($K$4*N8253*O8253))/2*0.4</f>
        <v>0</v>
      </c>
    </row>
    <row r="8254" customFormat="false" ht="17" hidden="false" customHeight="false" outlineLevel="0" collapsed="false">
      <c r="D8254" s="1" t="n">
        <f aca="false">((+$C$4*M8254)+($K$4*N8254*O8254))/2*0.4</f>
        <v>0</v>
      </c>
    </row>
    <row r="8255" customFormat="false" ht="17" hidden="false" customHeight="false" outlineLevel="0" collapsed="false">
      <c r="D8255" s="1" t="n">
        <f aca="false">((+$C$4*M8255)+($K$4*N8255*O8255))/2*0.4</f>
        <v>0</v>
      </c>
    </row>
    <row r="8256" customFormat="false" ht="17" hidden="false" customHeight="false" outlineLevel="0" collapsed="false">
      <c r="D8256" s="1" t="n">
        <f aca="false">((+$C$4*M8256)+($K$4*N8256*O8256))/2*0.4</f>
        <v>0</v>
      </c>
    </row>
    <row r="8257" customFormat="false" ht="17" hidden="false" customHeight="false" outlineLevel="0" collapsed="false">
      <c r="D8257" s="1" t="n">
        <f aca="false">((+$C$4*M8257)+($K$4*N8257*O8257))/2*0.4</f>
        <v>0</v>
      </c>
    </row>
    <row r="8258" customFormat="false" ht="17" hidden="false" customHeight="false" outlineLevel="0" collapsed="false">
      <c r="D8258" s="1" t="n">
        <f aca="false">((+$C$4*M8258)+($K$4*N8258*O8258))/2*0.4</f>
        <v>0</v>
      </c>
    </row>
    <row r="8259" customFormat="false" ht="17" hidden="false" customHeight="false" outlineLevel="0" collapsed="false">
      <c r="D8259" s="1" t="n">
        <f aca="false">((+$C$4*M8259)+($K$4*N8259*O8259))/2*0.4</f>
        <v>0</v>
      </c>
    </row>
    <row r="8260" customFormat="false" ht="17" hidden="false" customHeight="false" outlineLevel="0" collapsed="false">
      <c r="D8260" s="1" t="n">
        <f aca="false">((+$C$4*M8260)+($K$4*N8260*O8260))/2*0.4</f>
        <v>0</v>
      </c>
    </row>
    <row r="8261" customFormat="false" ht="17" hidden="false" customHeight="false" outlineLevel="0" collapsed="false">
      <c r="D8261" s="1" t="n">
        <f aca="false">((+$C$4*M8261)+($K$4*N8261*O8261))/2*0.4</f>
        <v>0</v>
      </c>
    </row>
    <row r="8262" customFormat="false" ht="17" hidden="false" customHeight="false" outlineLevel="0" collapsed="false">
      <c r="D8262" s="1" t="n">
        <f aca="false">((+$C$4*M8262)+($K$4*N8262*O8262))/2*0.4</f>
        <v>0</v>
      </c>
    </row>
    <row r="8263" customFormat="false" ht="17" hidden="false" customHeight="false" outlineLevel="0" collapsed="false">
      <c r="D8263" s="1" t="n">
        <f aca="false">((+$C$4*M8263)+($K$4*N8263*O8263))/2*0.4</f>
        <v>0</v>
      </c>
    </row>
    <row r="8264" customFormat="false" ht="17" hidden="false" customHeight="false" outlineLevel="0" collapsed="false">
      <c r="D8264" s="1" t="n">
        <f aca="false">((+$C$4*M8264)+($K$4*N8264*O8264))/2*0.4</f>
        <v>0</v>
      </c>
    </row>
    <row r="8265" customFormat="false" ht="17" hidden="false" customHeight="false" outlineLevel="0" collapsed="false">
      <c r="D8265" s="1" t="n">
        <f aca="false">((+$C$4*M8265)+($K$4*N8265*O8265))/2*0.4</f>
        <v>0</v>
      </c>
    </row>
    <row r="8266" customFormat="false" ht="17" hidden="false" customHeight="false" outlineLevel="0" collapsed="false">
      <c r="D8266" s="1" t="n">
        <f aca="false">((+$C$4*M8266)+($K$4*N8266*O8266))/2*0.4</f>
        <v>0</v>
      </c>
    </row>
    <row r="8267" customFormat="false" ht="17" hidden="false" customHeight="false" outlineLevel="0" collapsed="false">
      <c r="D8267" s="1" t="n">
        <f aca="false">((+$C$4*M8267)+($K$4*N8267*O8267))/2*0.4</f>
        <v>0</v>
      </c>
    </row>
    <row r="8268" customFormat="false" ht="17" hidden="false" customHeight="false" outlineLevel="0" collapsed="false">
      <c r="D8268" s="1" t="n">
        <f aca="false">((+$C$4*M8268)+($K$4*N8268*O8268))/2*0.4</f>
        <v>0</v>
      </c>
    </row>
    <row r="8269" customFormat="false" ht="17" hidden="false" customHeight="false" outlineLevel="0" collapsed="false">
      <c r="D8269" s="1" t="n">
        <f aca="false">((+$C$4*M8269)+($K$4*N8269*O8269))/2*0.4</f>
        <v>0</v>
      </c>
    </row>
    <row r="8270" customFormat="false" ht="17" hidden="false" customHeight="false" outlineLevel="0" collapsed="false">
      <c r="D8270" s="1" t="n">
        <f aca="false">((+$C$4*M8270)+($K$4*N8270*O8270))/2*0.4</f>
        <v>0</v>
      </c>
    </row>
    <row r="8271" customFormat="false" ht="17" hidden="false" customHeight="false" outlineLevel="0" collapsed="false">
      <c r="D8271" s="1" t="n">
        <f aca="false">((+$C$4*M8271)+($K$4*N8271*O8271))/2*0.4</f>
        <v>0</v>
      </c>
    </row>
    <row r="8272" customFormat="false" ht="17" hidden="false" customHeight="false" outlineLevel="0" collapsed="false">
      <c r="D8272" s="1" t="n">
        <f aca="false">((+$C$4*M8272)+($K$4*N8272*O8272))/2*0.4</f>
        <v>0</v>
      </c>
    </row>
    <row r="8273" customFormat="false" ht="17" hidden="false" customHeight="false" outlineLevel="0" collapsed="false">
      <c r="D8273" s="1" t="n">
        <f aca="false">((+$C$4*M8273)+($K$4*N8273*O8273))/2*0.4</f>
        <v>0</v>
      </c>
    </row>
    <row r="8274" customFormat="false" ht="17" hidden="false" customHeight="false" outlineLevel="0" collapsed="false">
      <c r="D8274" s="1" t="n">
        <f aca="false">((+$C$4*M8274)+($K$4*N8274*O8274))/2*0.4</f>
        <v>0</v>
      </c>
    </row>
    <row r="8275" customFormat="false" ht="17" hidden="false" customHeight="false" outlineLevel="0" collapsed="false">
      <c r="D8275" s="1" t="n">
        <f aca="false">((+$C$4*M8275)+($K$4*N8275*O8275))/2*0.4</f>
        <v>0</v>
      </c>
    </row>
    <row r="8276" customFormat="false" ht="17" hidden="false" customHeight="false" outlineLevel="0" collapsed="false">
      <c r="D8276" s="1" t="n">
        <f aca="false">((+$C$4*M8276)+($K$4*N8276*O8276))/2*0.4</f>
        <v>0</v>
      </c>
    </row>
    <row r="8277" customFormat="false" ht="17" hidden="false" customHeight="false" outlineLevel="0" collapsed="false">
      <c r="D8277" s="1" t="n">
        <f aca="false">((+$C$4*M8277)+($K$4*N8277*O8277))/2*0.4</f>
        <v>0</v>
      </c>
    </row>
    <row r="8278" customFormat="false" ht="17" hidden="false" customHeight="false" outlineLevel="0" collapsed="false">
      <c r="D8278" s="1" t="n">
        <f aca="false">((+$C$4*M8278)+($K$4*N8278*O8278))/2*0.4</f>
        <v>0</v>
      </c>
    </row>
    <row r="8279" customFormat="false" ht="17" hidden="false" customHeight="false" outlineLevel="0" collapsed="false">
      <c r="D8279" s="1" t="n">
        <f aca="false">((+$C$4*M8279)+($K$4*N8279*O8279))/2*0.4</f>
        <v>0</v>
      </c>
    </row>
    <row r="8280" customFormat="false" ht="17" hidden="false" customHeight="false" outlineLevel="0" collapsed="false">
      <c r="D8280" s="1" t="n">
        <f aca="false">((+$C$4*M8280)+($K$4*N8280*O8280))/2*0.4</f>
        <v>0</v>
      </c>
    </row>
    <row r="8281" customFormat="false" ht="17" hidden="false" customHeight="false" outlineLevel="0" collapsed="false">
      <c r="D8281" s="1" t="n">
        <f aca="false">((+$C$4*M8281)+($K$4*N8281*O8281))/2*0.4</f>
        <v>0</v>
      </c>
    </row>
    <row r="8282" customFormat="false" ht="17" hidden="false" customHeight="false" outlineLevel="0" collapsed="false">
      <c r="D8282" s="1" t="n">
        <f aca="false">((+$C$4*M8282)+($K$4*N8282*O8282))/2*0.4</f>
        <v>0</v>
      </c>
    </row>
    <row r="8283" customFormat="false" ht="17" hidden="false" customHeight="false" outlineLevel="0" collapsed="false">
      <c r="D8283" s="1" t="n">
        <f aca="false">((+$C$4*M8283)+($K$4*N8283*O8283))/2*0.4</f>
        <v>0</v>
      </c>
    </row>
    <row r="8284" customFormat="false" ht="17" hidden="false" customHeight="false" outlineLevel="0" collapsed="false">
      <c r="D8284" s="1" t="n">
        <f aca="false">((+$C$4*M8284)+($K$4*N8284*O8284))/2*0.4</f>
        <v>0</v>
      </c>
    </row>
    <row r="8285" customFormat="false" ht="17" hidden="false" customHeight="false" outlineLevel="0" collapsed="false">
      <c r="D8285" s="1" t="n">
        <f aca="false">((+$C$4*M8285)+($K$4*N8285*O8285))/2*0.4</f>
        <v>0</v>
      </c>
    </row>
    <row r="8286" customFormat="false" ht="17" hidden="false" customHeight="false" outlineLevel="0" collapsed="false">
      <c r="D8286" s="1" t="n">
        <f aca="false">((+$C$4*M8286)+($K$4*N8286*O8286))/2*0.4</f>
        <v>0</v>
      </c>
    </row>
    <row r="8287" customFormat="false" ht="17" hidden="false" customHeight="false" outlineLevel="0" collapsed="false">
      <c r="D8287" s="1" t="n">
        <f aca="false">((+$C$4*M8287)+($K$4*N8287*O8287))/2*0.4</f>
        <v>0</v>
      </c>
    </row>
    <row r="8288" customFormat="false" ht="17" hidden="false" customHeight="false" outlineLevel="0" collapsed="false">
      <c r="D8288" s="1" t="n">
        <f aca="false">((+$C$4*M8288)+($K$4*N8288*O8288))/2*0.4</f>
        <v>0</v>
      </c>
    </row>
    <row r="8289" customFormat="false" ht="17" hidden="false" customHeight="false" outlineLevel="0" collapsed="false">
      <c r="D8289" s="1" t="n">
        <f aca="false">((+$C$4*M8289)+($K$4*N8289*O8289))/2*0.4</f>
        <v>0</v>
      </c>
    </row>
    <row r="8290" customFormat="false" ht="17" hidden="false" customHeight="false" outlineLevel="0" collapsed="false">
      <c r="D8290" s="1" t="n">
        <f aca="false">((+$C$4*M8290)+($K$4*N8290*O8290))/2*0.4</f>
        <v>0</v>
      </c>
    </row>
    <row r="8291" customFormat="false" ht="17" hidden="false" customHeight="false" outlineLevel="0" collapsed="false">
      <c r="D8291" s="1" t="n">
        <f aca="false">((+$C$4*M8291)+($K$4*N8291*O8291))/2*0.4</f>
        <v>0</v>
      </c>
    </row>
    <row r="8292" customFormat="false" ht="17" hidden="false" customHeight="false" outlineLevel="0" collapsed="false">
      <c r="D8292" s="1" t="n">
        <f aca="false">((+$C$4*M8292)+($K$4*N8292*O8292))/2*0.4</f>
        <v>0</v>
      </c>
    </row>
    <row r="8293" customFormat="false" ht="17" hidden="false" customHeight="false" outlineLevel="0" collapsed="false">
      <c r="D8293" s="1" t="n">
        <f aca="false">((+$C$4*M8293)+($K$4*N8293*O8293))/2*0.4</f>
        <v>0</v>
      </c>
    </row>
    <row r="8294" customFormat="false" ht="17" hidden="false" customHeight="false" outlineLevel="0" collapsed="false">
      <c r="D8294" s="1" t="n">
        <f aca="false">((+$C$4*M8294)+($K$4*N8294*O8294))/2*0.4</f>
        <v>0</v>
      </c>
    </row>
    <row r="8295" customFormat="false" ht="17" hidden="false" customHeight="false" outlineLevel="0" collapsed="false">
      <c r="D8295" s="1" t="n">
        <f aca="false">((+$C$4*M8295)+($K$4*N8295*O8295))/2*0.4</f>
        <v>0</v>
      </c>
    </row>
    <row r="8296" customFormat="false" ht="17" hidden="false" customHeight="false" outlineLevel="0" collapsed="false">
      <c r="D8296" s="1" t="n">
        <f aca="false">((+$C$4*M8296)+($K$4*N8296*O8296))/2*0.4</f>
        <v>0</v>
      </c>
    </row>
    <row r="8297" customFormat="false" ht="17" hidden="false" customHeight="false" outlineLevel="0" collapsed="false">
      <c r="D8297" s="1" t="n">
        <f aca="false">((+$C$4*M8297)+($K$4*N8297*O8297))/2*0.4</f>
        <v>0</v>
      </c>
    </row>
    <row r="8298" customFormat="false" ht="17" hidden="false" customHeight="false" outlineLevel="0" collapsed="false">
      <c r="D8298" s="1" t="n">
        <f aca="false">((+$C$4*M8298)+($K$4*N8298*O8298))/2*0.4</f>
        <v>0</v>
      </c>
    </row>
    <row r="8299" customFormat="false" ht="17" hidden="false" customHeight="false" outlineLevel="0" collapsed="false">
      <c r="D8299" s="1" t="n">
        <f aca="false">((+$C$4*M8299)+($K$4*N8299*O8299))/2*0.4</f>
        <v>0</v>
      </c>
    </row>
    <row r="8300" customFormat="false" ht="17" hidden="false" customHeight="false" outlineLevel="0" collapsed="false">
      <c r="D8300" s="1" t="n">
        <f aca="false">((+$C$4*M8300)+($K$4*N8300*O8300))/2*0.4</f>
        <v>0</v>
      </c>
    </row>
    <row r="8301" customFormat="false" ht="17" hidden="false" customHeight="false" outlineLevel="0" collapsed="false">
      <c r="D8301" s="1" t="n">
        <f aca="false">((+$C$4*M8301)+($K$4*N8301*O8301))/2*0.4</f>
        <v>0</v>
      </c>
    </row>
    <row r="8302" customFormat="false" ht="17" hidden="false" customHeight="false" outlineLevel="0" collapsed="false">
      <c r="D8302" s="1" t="n">
        <f aca="false">((+$C$4*M8302)+($K$4*N8302*O8302))/2*0.4</f>
        <v>0</v>
      </c>
    </row>
    <row r="8303" customFormat="false" ht="17" hidden="false" customHeight="false" outlineLevel="0" collapsed="false">
      <c r="D8303" s="1" t="n">
        <f aca="false">((+$C$4*M8303)+($K$4*N8303*O8303))/2*0.4</f>
        <v>0</v>
      </c>
    </row>
    <row r="8304" customFormat="false" ht="17" hidden="false" customHeight="false" outlineLevel="0" collapsed="false">
      <c r="D8304" s="1" t="n">
        <f aca="false">((+$C$4*M8304)+($K$4*N8304*O8304))/2*0.4</f>
        <v>0</v>
      </c>
    </row>
    <row r="8305" customFormat="false" ht="17" hidden="false" customHeight="false" outlineLevel="0" collapsed="false">
      <c r="D8305" s="1" t="n">
        <f aca="false">((+$C$4*M8305)+($K$4*N8305*O8305))/2*0.4</f>
        <v>0</v>
      </c>
    </row>
    <row r="8306" customFormat="false" ht="17" hidden="false" customHeight="false" outlineLevel="0" collapsed="false">
      <c r="D8306" s="1" t="n">
        <f aca="false">((+$C$4*M8306)+($K$4*N8306*O8306))/2*0.4</f>
        <v>0</v>
      </c>
    </row>
    <row r="8307" customFormat="false" ht="17" hidden="false" customHeight="false" outlineLevel="0" collapsed="false">
      <c r="D8307" s="1" t="n">
        <f aca="false">((+$C$4*M8307)+($K$4*N8307*O8307))/2*0.4</f>
        <v>0</v>
      </c>
    </row>
    <row r="8308" customFormat="false" ht="17" hidden="false" customHeight="false" outlineLevel="0" collapsed="false">
      <c r="D8308" s="1" t="n">
        <f aca="false">((+$C$4*M8308)+($K$4*N8308*O8308))/2*0.4</f>
        <v>0</v>
      </c>
    </row>
    <row r="8309" customFormat="false" ht="17" hidden="false" customHeight="false" outlineLevel="0" collapsed="false">
      <c r="D8309" s="1" t="n">
        <f aca="false">((+$C$4*M8309)+($K$4*N8309*O8309))/2*0.4</f>
        <v>0</v>
      </c>
    </row>
    <row r="8310" customFormat="false" ht="17" hidden="false" customHeight="false" outlineLevel="0" collapsed="false">
      <c r="D8310" s="1" t="n">
        <f aca="false">((+$C$4*M8310)+($K$4*N8310*O8310))/2*0.4</f>
        <v>0</v>
      </c>
    </row>
    <row r="8311" customFormat="false" ht="17" hidden="false" customHeight="false" outlineLevel="0" collapsed="false">
      <c r="D8311" s="1" t="n">
        <f aca="false">((+$C$4*M8311)+($K$4*N8311*O8311))/2*0.4</f>
        <v>0</v>
      </c>
    </row>
    <row r="8312" customFormat="false" ht="17" hidden="false" customHeight="false" outlineLevel="0" collapsed="false">
      <c r="D8312" s="1" t="n">
        <f aca="false">((+$C$4*M8312)+($K$4*N8312*O8312))/2*0.4</f>
        <v>0</v>
      </c>
    </row>
    <row r="8313" customFormat="false" ht="17" hidden="false" customHeight="false" outlineLevel="0" collapsed="false">
      <c r="D8313" s="1" t="n">
        <f aca="false">((+$C$4*M8313)+($K$4*N8313*O8313))/2*0.4</f>
        <v>0</v>
      </c>
    </row>
    <row r="8314" customFormat="false" ht="17" hidden="false" customHeight="false" outlineLevel="0" collapsed="false">
      <c r="D8314" s="1" t="n">
        <f aca="false">((+$C$4*M8314)+($K$4*N8314*O8314))/2*0.4</f>
        <v>0</v>
      </c>
    </row>
    <row r="8315" customFormat="false" ht="17" hidden="false" customHeight="false" outlineLevel="0" collapsed="false">
      <c r="D8315" s="1" t="n">
        <f aca="false">((+$C$4*M8315)+($K$4*N8315*O8315))/2*0.4</f>
        <v>0</v>
      </c>
    </row>
    <row r="8316" customFormat="false" ht="17" hidden="false" customHeight="false" outlineLevel="0" collapsed="false">
      <c r="D8316" s="1" t="n">
        <f aca="false">((+$C$4*M8316)+($K$4*N8316*O8316))/2*0.4</f>
        <v>0</v>
      </c>
    </row>
    <row r="8317" customFormat="false" ht="17" hidden="false" customHeight="false" outlineLevel="0" collapsed="false">
      <c r="D8317" s="1" t="n">
        <f aca="false">((+$C$4*M8317)+($K$4*N8317*O8317))/2*0.4</f>
        <v>0</v>
      </c>
    </row>
    <row r="8318" customFormat="false" ht="17" hidden="false" customHeight="false" outlineLevel="0" collapsed="false">
      <c r="D8318" s="1" t="n">
        <f aca="false">((+$C$4*M8318)+($K$4*N8318*O8318))/2*0.4</f>
        <v>0</v>
      </c>
    </row>
    <row r="8319" customFormat="false" ht="17" hidden="false" customHeight="false" outlineLevel="0" collapsed="false">
      <c r="D8319" s="1" t="n">
        <f aca="false">((+$C$4*M8319)+($K$4*N8319*O8319))/2*0.4</f>
        <v>0</v>
      </c>
    </row>
    <row r="8320" customFormat="false" ht="17" hidden="false" customHeight="false" outlineLevel="0" collapsed="false">
      <c r="D8320" s="1" t="n">
        <f aca="false">((+$C$4*M8320)+($K$4*N8320*O8320))/2*0.4</f>
        <v>0</v>
      </c>
    </row>
    <row r="8321" customFormat="false" ht="17" hidden="false" customHeight="false" outlineLevel="0" collapsed="false">
      <c r="D8321" s="1" t="n">
        <f aca="false">((+$C$4*M8321)+($K$4*N8321*O8321))/2*0.4</f>
        <v>0</v>
      </c>
    </row>
    <row r="8322" customFormat="false" ht="17" hidden="false" customHeight="false" outlineLevel="0" collapsed="false">
      <c r="D8322" s="1" t="n">
        <f aca="false">((+$C$4*M8322)+($K$4*N8322*O8322))/2*0.4</f>
        <v>0</v>
      </c>
    </row>
    <row r="8323" customFormat="false" ht="17" hidden="false" customHeight="false" outlineLevel="0" collapsed="false">
      <c r="D8323" s="1" t="n">
        <f aca="false">((+$C$4*M8323)+($K$4*N8323*O8323))/2*0.4</f>
        <v>0</v>
      </c>
    </row>
    <row r="8324" customFormat="false" ht="17" hidden="false" customHeight="false" outlineLevel="0" collapsed="false">
      <c r="D8324" s="1" t="n">
        <f aca="false">((+$C$4*M8324)+($K$4*N8324*O8324))/2*0.4</f>
        <v>0</v>
      </c>
    </row>
    <row r="8325" customFormat="false" ht="17" hidden="false" customHeight="false" outlineLevel="0" collapsed="false">
      <c r="D8325" s="1" t="n">
        <f aca="false">((+$C$4*M8325)+($K$4*N8325*O8325))/2*0.4</f>
        <v>0</v>
      </c>
    </row>
    <row r="8326" customFormat="false" ht="17" hidden="false" customHeight="false" outlineLevel="0" collapsed="false">
      <c r="D8326" s="1" t="n">
        <f aca="false">((+$C$4*M8326)+($K$4*N8326*O8326))/2*0.4</f>
        <v>0</v>
      </c>
    </row>
    <row r="8327" customFormat="false" ht="17" hidden="false" customHeight="false" outlineLevel="0" collapsed="false">
      <c r="D8327" s="1" t="n">
        <f aca="false">((+$C$4*M8327)+($K$4*N8327*O8327))/2*0.4</f>
        <v>0</v>
      </c>
    </row>
    <row r="8328" customFormat="false" ht="17" hidden="false" customHeight="false" outlineLevel="0" collapsed="false">
      <c r="D8328" s="1" t="n">
        <f aca="false">((+$C$4*M8328)+($K$4*N8328*O8328))/2*0.4</f>
        <v>0</v>
      </c>
    </row>
    <row r="8329" customFormat="false" ht="17" hidden="false" customHeight="false" outlineLevel="0" collapsed="false">
      <c r="D8329" s="1" t="n">
        <f aca="false">((+$C$4*M8329)+($K$4*N8329*O8329))/2*0.4</f>
        <v>0</v>
      </c>
    </row>
    <row r="8330" customFormat="false" ht="17" hidden="false" customHeight="false" outlineLevel="0" collapsed="false">
      <c r="D8330" s="1" t="n">
        <f aca="false">((+$C$4*M8330)+($K$4*N8330*O8330))/2*0.4</f>
        <v>0</v>
      </c>
    </row>
    <row r="8331" customFormat="false" ht="17" hidden="false" customHeight="false" outlineLevel="0" collapsed="false">
      <c r="D8331" s="1" t="n">
        <f aca="false">((+$C$4*M8331)+($K$4*N8331*O8331))/2*0.4</f>
        <v>0</v>
      </c>
    </row>
    <row r="8332" customFormat="false" ht="17" hidden="false" customHeight="false" outlineLevel="0" collapsed="false">
      <c r="D8332" s="1" t="n">
        <f aca="false">((+$C$4*M8332)+($K$4*N8332*O8332))/2*0.4</f>
        <v>0</v>
      </c>
    </row>
    <row r="8333" customFormat="false" ht="17" hidden="false" customHeight="false" outlineLevel="0" collapsed="false">
      <c r="D8333" s="1" t="n">
        <f aca="false">((+$C$4*M8333)+($K$4*N8333*O8333))/2*0.4</f>
        <v>0</v>
      </c>
    </row>
    <row r="8334" customFormat="false" ht="17" hidden="false" customHeight="false" outlineLevel="0" collapsed="false">
      <c r="D8334" s="1" t="n">
        <f aca="false">((+$C$4*M8334)+($K$4*N8334*O8334))/2*0.4</f>
        <v>0</v>
      </c>
    </row>
    <row r="8335" customFormat="false" ht="17" hidden="false" customHeight="false" outlineLevel="0" collapsed="false">
      <c r="D8335" s="1" t="n">
        <f aca="false">((+$C$4*M8335)+($K$4*N8335*O8335))/2*0.4</f>
        <v>0</v>
      </c>
    </row>
    <row r="8336" customFormat="false" ht="17" hidden="false" customHeight="false" outlineLevel="0" collapsed="false">
      <c r="D8336" s="1" t="n">
        <f aca="false">((+$C$4*M8336)+($K$4*N8336*O8336))/2*0.4</f>
        <v>0</v>
      </c>
    </row>
    <row r="8337" customFormat="false" ht="17" hidden="false" customHeight="false" outlineLevel="0" collapsed="false">
      <c r="D8337" s="1" t="n">
        <f aca="false">((+$C$4*M8337)+($K$4*N8337*O8337))/2*0.4</f>
        <v>0</v>
      </c>
    </row>
    <row r="8338" customFormat="false" ht="17" hidden="false" customHeight="false" outlineLevel="0" collapsed="false">
      <c r="D8338" s="1" t="n">
        <f aca="false">((+$C$4*M8338)+($K$4*N8338*O8338))/2*0.4</f>
        <v>0</v>
      </c>
    </row>
    <row r="8339" customFormat="false" ht="17" hidden="false" customHeight="false" outlineLevel="0" collapsed="false">
      <c r="D8339" s="1" t="n">
        <f aca="false">((+$C$4*M8339)+($K$4*N8339*O8339))/2*0.4</f>
        <v>0</v>
      </c>
    </row>
    <row r="8340" customFormat="false" ht="17" hidden="false" customHeight="false" outlineLevel="0" collapsed="false">
      <c r="D8340" s="1" t="n">
        <f aca="false">((+$C$4*M8340)+($K$4*N8340*O8340))/2*0.4</f>
        <v>0</v>
      </c>
    </row>
    <row r="8341" customFormat="false" ht="17" hidden="false" customHeight="false" outlineLevel="0" collapsed="false">
      <c r="D8341" s="1" t="n">
        <f aca="false">((+$C$4*M8341)+($K$4*N8341*O8341))/2*0.4</f>
        <v>0</v>
      </c>
    </row>
    <row r="8342" customFormat="false" ht="17" hidden="false" customHeight="false" outlineLevel="0" collapsed="false">
      <c r="D8342" s="1" t="n">
        <f aca="false">((+$C$4*M8342)+($K$4*N8342*O8342))/2*0.4</f>
        <v>0</v>
      </c>
    </row>
    <row r="8343" customFormat="false" ht="17" hidden="false" customHeight="false" outlineLevel="0" collapsed="false">
      <c r="D8343" s="1" t="n">
        <f aca="false">((+$C$4*M8343)+($K$4*N8343*O8343))/2*0.4</f>
        <v>0</v>
      </c>
    </row>
    <row r="8344" customFormat="false" ht="17" hidden="false" customHeight="false" outlineLevel="0" collapsed="false">
      <c r="D8344" s="1" t="n">
        <f aca="false">((+$C$4*M8344)+($K$4*N8344*O8344))/2*0.4</f>
        <v>0</v>
      </c>
    </row>
    <row r="8345" customFormat="false" ht="17" hidden="false" customHeight="false" outlineLevel="0" collapsed="false">
      <c r="D8345" s="1" t="n">
        <f aca="false">((+$C$4*M8345)+($K$4*N8345*O8345))/2*0.4</f>
        <v>0</v>
      </c>
    </row>
    <row r="8346" customFormat="false" ht="17" hidden="false" customHeight="false" outlineLevel="0" collapsed="false">
      <c r="D8346" s="1" t="n">
        <f aca="false">((+$C$4*M8346)+($K$4*N8346*O8346))/2*0.4</f>
        <v>0</v>
      </c>
    </row>
    <row r="8347" customFormat="false" ht="17" hidden="false" customHeight="false" outlineLevel="0" collapsed="false">
      <c r="D8347" s="1" t="n">
        <f aca="false">((+$C$4*M8347)+($K$4*N8347*O8347))/2*0.4</f>
        <v>0</v>
      </c>
    </row>
    <row r="8348" customFormat="false" ht="17" hidden="false" customHeight="false" outlineLevel="0" collapsed="false">
      <c r="D8348" s="1" t="n">
        <f aca="false">((+$C$4*M8348)+($K$4*N8348*O8348))/2*0.4</f>
        <v>0</v>
      </c>
    </row>
    <row r="8349" customFormat="false" ht="17" hidden="false" customHeight="false" outlineLevel="0" collapsed="false">
      <c r="D8349" s="1" t="n">
        <f aca="false">((+$C$4*M8349)+($K$4*N8349*O8349))/2*0.4</f>
        <v>0</v>
      </c>
    </row>
    <row r="8350" customFormat="false" ht="17" hidden="false" customHeight="false" outlineLevel="0" collapsed="false">
      <c r="D8350" s="1" t="n">
        <f aca="false">((+$C$4*M8350)+($K$4*N8350*O8350))/2*0.4</f>
        <v>0</v>
      </c>
    </row>
    <row r="8351" customFormat="false" ht="17" hidden="false" customHeight="false" outlineLevel="0" collapsed="false">
      <c r="D8351" s="1" t="n">
        <f aca="false">((+$C$4*M8351)+($K$4*N8351*O8351))/2*0.4</f>
        <v>0</v>
      </c>
    </row>
    <row r="8352" customFormat="false" ht="17" hidden="false" customHeight="false" outlineLevel="0" collapsed="false">
      <c r="D8352" s="1" t="n">
        <f aca="false">((+$C$4*M8352)+($K$4*N8352*O8352))/2*0.4</f>
        <v>0</v>
      </c>
    </row>
    <row r="8353" customFormat="false" ht="17" hidden="false" customHeight="false" outlineLevel="0" collapsed="false">
      <c r="D8353" s="1" t="n">
        <f aca="false">((+$C$4*M8353)+($K$4*N8353*O8353))/2*0.4</f>
        <v>0</v>
      </c>
    </row>
    <row r="8354" customFormat="false" ht="17" hidden="false" customHeight="false" outlineLevel="0" collapsed="false">
      <c r="D8354" s="1" t="n">
        <f aca="false">((+$C$4*M8354)+($K$4*N8354*O8354))/2*0.4</f>
        <v>0</v>
      </c>
    </row>
    <row r="8355" customFormat="false" ht="17" hidden="false" customHeight="false" outlineLevel="0" collapsed="false">
      <c r="D8355" s="1" t="n">
        <f aca="false">((+$C$4*M8355)+($K$4*N8355*O8355))/2*0.4</f>
        <v>0</v>
      </c>
    </row>
    <row r="8356" customFormat="false" ht="17" hidden="false" customHeight="false" outlineLevel="0" collapsed="false">
      <c r="D8356" s="1" t="n">
        <f aca="false">((+$C$4*M8356)+($K$4*N8356*O8356))/2*0.4</f>
        <v>0</v>
      </c>
    </row>
    <row r="8357" customFormat="false" ht="17" hidden="false" customHeight="false" outlineLevel="0" collapsed="false">
      <c r="D8357" s="1" t="n">
        <f aca="false">((+$C$4*M8357)+($K$4*N8357*O8357))/2*0.4</f>
        <v>0</v>
      </c>
    </row>
    <row r="8358" customFormat="false" ht="17" hidden="false" customHeight="false" outlineLevel="0" collapsed="false">
      <c r="D8358" s="1" t="n">
        <f aca="false">((+$C$4*M8358)+($K$4*N8358*O8358))/2*0.4</f>
        <v>0</v>
      </c>
    </row>
    <row r="8359" customFormat="false" ht="17" hidden="false" customHeight="false" outlineLevel="0" collapsed="false">
      <c r="D8359" s="1" t="n">
        <f aca="false">((+$C$4*M8359)+($K$4*N8359*O8359))/2*0.4</f>
        <v>0</v>
      </c>
    </row>
    <row r="8360" customFormat="false" ht="17" hidden="false" customHeight="false" outlineLevel="0" collapsed="false">
      <c r="D8360" s="1" t="n">
        <f aca="false">((+$C$4*M8360)+($K$4*N8360*O8360))/2*0.4</f>
        <v>0</v>
      </c>
    </row>
    <row r="8361" customFormat="false" ht="17" hidden="false" customHeight="false" outlineLevel="0" collapsed="false">
      <c r="D8361" s="1" t="n">
        <f aca="false">((+$C$4*M8361)+($K$4*N8361*O8361))/2*0.4</f>
        <v>0</v>
      </c>
    </row>
    <row r="8362" customFormat="false" ht="17" hidden="false" customHeight="false" outlineLevel="0" collapsed="false">
      <c r="D8362" s="1" t="n">
        <f aca="false">((+$C$4*M8362)+($K$4*N8362*O8362))/2*0.4</f>
        <v>0</v>
      </c>
    </row>
    <row r="8363" customFormat="false" ht="17" hidden="false" customHeight="false" outlineLevel="0" collapsed="false">
      <c r="D8363" s="1" t="n">
        <f aca="false">((+$C$4*M8363)+($K$4*N8363*O8363))/2*0.4</f>
        <v>0</v>
      </c>
    </row>
    <row r="8364" customFormat="false" ht="17" hidden="false" customHeight="false" outlineLevel="0" collapsed="false">
      <c r="D8364" s="1" t="n">
        <f aca="false">((+$C$4*M8364)+($K$4*N8364*O8364))/2*0.4</f>
        <v>0</v>
      </c>
    </row>
    <row r="8365" customFormat="false" ht="17" hidden="false" customHeight="false" outlineLevel="0" collapsed="false">
      <c r="D8365" s="1" t="n">
        <f aca="false">((+$C$4*M8365)+($K$4*N8365*O8365))/2*0.4</f>
        <v>0</v>
      </c>
    </row>
    <row r="8366" customFormat="false" ht="17" hidden="false" customHeight="false" outlineLevel="0" collapsed="false">
      <c r="D8366" s="1" t="n">
        <f aca="false">((+$C$4*M8366)+($K$4*N8366*O8366))/2*0.4</f>
        <v>0</v>
      </c>
    </row>
    <row r="8367" customFormat="false" ht="17" hidden="false" customHeight="false" outlineLevel="0" collapsed="false">
      <c r="D8367" s="1" t="n">
        <f aca="false">((+$C$4*M8367)+($K$4*N8367*O8367))/2*0.4</f>
        <v>0</v>
      </c>
    </row>
    <row r="8368" customFormat="false" ht="17" hidden="false" customHeight="false" outlineLevel="0" collapsed="false">
      <c r="D8368" s="1" t="n">
        <f aca="false">((+$C$4*M8368)+($K$4*N8368*O8368))/2*0.4</f>
        <v>0</v>
      </c>
    </row>
    <row r="8369" customFormat="false" ht="17" hidden="false" customHeight="false" outlineLevel="0" collapsed="false">
      <c r="D8369" s="1" t="n">
        <f aca="false">((+$C$4*M8369)+($K$4*N8369*O8369))/2*0.4</f>
        <v>0</v>
      </c>
    </row>
    <row r="8370" customFormat="false" ht="17" hidden="false" customHeight="false" outlineLevel="0" collapsed="false">
      <c r="D8370" s="1" t="n">
        <f aca="false">((+$C$4*M8370)+($K$4*N8370*O8370))/2*0.4</f>
        <v>0</v>
      </c>
    </row>
    <row r="8371" customFormat="false" ht="17" hidden="false" customHeight="false" outlineLevel="0" collapsed="false">
      <c r="D8371" s="1" t="n">
        <f aca="false">((+$C$4*M8371)+($K$4*N8371*O8371))/2*0.4</f>
        <v>0</v>
      </c>
    </row>
    <row r="8372" customFormat="false" ht="17" hidden="false" customHeight="false" outlineLevel="0" collapsed="false">
      <c r="D8372" s="1" t="n">
        <f aca="false">((+$C$4*M8372)+($K$4*N8372*O8372))/2*0.4</f>
        <v>0</v>
      </c>
    </row>
    <row r="8373" customFormat="false" ht="17" hidden="false" customHeight="false" outlineLevel="0" collapsed="false">
      <c r="D8373" s="1" t="n">
        <f aca="false">((+$C$4*M8373)+($K$4*N8373*O8373))/2*0.4</f>
        <v>0</v>
      </c>
    </row>
    <row r="8374" customFormat="false" ht="17" hidden="false" customHeight="false" outlineLevel="0" collapsed="false">
      <c r="D8374" s="1" t="n">
        <f aca="false">((+$C$4*M8374)+($K$4*N8374*O8374))/2*0.4</f>
        <v>0</v>
      </c>
    </row>
    <row r="8375" customFormat="false" ht="17" hidden="false" customHeight="false" outlineLevel="0" collapsed="false">
      <c r="D8375" s="1" t="n">
        <f aca="false">((+$C$4*M8375)+($K$4*N8375*O8375))/2*0.4</f>
        <v>0</v>
      </c>
    </row>
    <row r="8376" customFormat="false" ht="17" hidden="false" customHeight="false" outlineLevel="0" collapsed="false">
      <c r="D8376" s="1" t="n">
        <f aca="false">((+$C$4*M8376)+($K$4*N8376*O8376))/2*0.4</f>
        <v>0</v>
      </c>
    </row>
    <row r="8377" customFormat="false" ht="17" hidden="false" customHeight="false" outlineLevel="0" collapsed="false">
      <c r="D8377" s="1" t="n">
        <f aca="false">((+$C$4*M8377)+($K$4*N8377*O8377))/2*0.4</f>
        <v>0</v>
      </c>
    </row>
    <row r="8378" customFormat="false" ht="17" hidden="false" customHeight="false" outlineLevel="0" collapsed="false">
      <c r="D8378" s="1" t="n">
        <f aca="false">((+$C$4*M8378)+($K$4*N8378*O8378))/2*0.4</f>
        <v>0</v>
      </c>
    </row>
    <row r="8379" customFormat="false" ht="17" hidden="false" customHeight="false" outlineLevel="0" collapsed="false">
      <c r="D8379" s="1" t="n">
        <f aca="false">((+$C$4*M8379)+($K$4*N8379*O8379))/2*0.4</f>
        <v>0</v>
      </c>
    </row>
    <row r="8380" customFormat="false" ht="17" hidden="false" customHeight="false" outlineLevel="0" collapsed="false">
      <c r="D8380" s="1" t="n">
        <f aca="false">((+$C$4*M8380)+($K$4*N8380*O8380))/2*0.4</f>
        <v>0</v>
      </c>
    </row>
    <row r="8381" customFormat="false" ht="17" hidden="false" customHeight="false" outlineLevel="0" collapsed="false">
      <c r="D8381" s="1" t="n">
        <f aca="false">((+$C$4*M8381)+($K$4*N8381*O8381))/2*0.4</f>
        <v>0</v>
      </c>
    </row>
    <row r="8382" customFormat="false" ht="17" hidden="false" customHeight="false" outlineLevel="0" collapsed="false">
      <c r="D8382" s="1" t="n">
        <f aca="false">((+$C$4*M8382)+($K$4*N8382*O8382))/2*0.4</f>
        <v>0</v>
      </c>
    </row>
    <row r="8383" customFormat="false" ht="17" hidden="false" customHeight="false" outlineLevel="0" collapsed="false">
      <c r="D8383" s="1" t="n">
        <f aca="false">((+$C$4*M8383)+($K$4*N8383*O8383))/2*0.4</f>
        <v>0</v>
      </c>
    </row>
    <row r="8384" customFormat="false" ht="17" hidden="false" customHeight="false" outlineLevel="0" collapsed="false">
      <c r="D8384" s="1" t="n">
        <f aca="false">((+$C$4*M8384)+($K$4*N8384*O8384))/2*0.4</f>
        <v>0</v>
      </c>
    </row>
    <row r="8385" customFormat="false" ht="17" hidden="false" customHeight="false" outlineLevel="0" collapsed="false">
      <c r="D8385" s="1" t="n">
        <f aca="false">((+$C$4*M8385)+($K$4*N8385*O8385))/2*0.4</f>
        <v>0</v>
      </c>
    </row>
    <row r="8386" customFormat="false" ht="17" hidden="false" customHeight="false" outlineLevel="0" collapsed="false">
      <c r="D8386" s="1" t="n">
        <f aca="false">((+$C$4*M8386)+($K$4*N8386*O8386))/2*0.4</f>
        <v>0</v>
      </c>
    </row>
    <row r="8387" customFormat="false" ht="17" hidden="false" customHeight="false" outlineLevel="0" collapsed="false">
      <c r="D8387" s="1" t="n">
        <f aca="false">((+$C$4*M8387)+($K$4*N8387*O8387))/2*0.4</f>
        <v>0</v>
      </c>
    </row>
    <row r="8388" customFormat="false" ht="17" hidden="false" customHeight="false" outlineLevel="0" collapsed="false">
      <c r="D8388" s="1" t="n">
        <f aca="false">((+$C$4*M8388)+($K$4*N8388*O8388))/2*0.4</f>
        <v>0</v>
      </c>
    </row>
    <row r="8389" customFormat="false" ht="17" hidden="false" customHeight="false" outlineLevel="0" collapsed="false">
      <c r="D8389" s="1" t="n">
        <f aca="false">((+$C$4*M8389)+($K$4*N8389*O8389))/2*0.4</f>
        <v>0</v>
      </c>
    </row>
    <row r="8390" customFormat="false" ht="17" hidden="false" customHeight="false" outlineLevel="0" collapsed="false">
      <c r="D8390" s="1" t="n">
        <f aca="false">((+$C$4*M8390)+($K$4*N8390*O8390))/2*0.4</f>
        <v>0</v>
      </c>
    </row>
    <row r="8391" customFormat="false" ht="17" hidden="false" customHeight="false" outlineLevel="0" collapsed="false">
      <c r="D8391" s="1" t="n">
        <f aca="false">((+$C$4*M8391)+($K$4*N8391*O8391))/2*0.4</f>
        <v>0</v>
      </c>
    </row>
    <row r="8392" customFormat="false" ht="17" hidden="false" customHeight="false" outlineLevel="0" collapsed="false">
      <c r="D8392" s="1" t="n">
        <f aca="false">((+$C$4*M8392)+($K$4*N8392*O8392))/2*0.4</f>
        <v>0</v>
      </c>
    </row>
    <row r="8393" customFormat="false" ht="17" hidden="false" customHeight="false" outlineLevel="0" collapsed="false">
      <c r="D8393" s="1" t="n">
        <f aca="false">((+$C$4*M8393)+($K$4*N8393*O8393))/2*0.4</f>
        <v>0</v>
      </c>
    </row>
    <row r="8394" customFormat="false" ht="17" hidden="false" customHeight="false" outlineLevel="0" collapsed="false">
      <c r="D8394" s="1" t="n">
        <f aca="false">((+$C$4*M8394)+($K$4*N8394*O8394))/2*0.4</f>
        <v>0</v>
      </c>
    </row>
    <row r="8395" customFormat="false" ht="17" hidden="false" customHeight="false" outlineLevel="0" collapsed="false">
      <c r="D8395" s="1" t="n">
        <f aca="false">((+$C$4*M8395)+($K$4*N8395*O8395))/2*0.4</f>
        <v>0</v>
      </c>
    </row>
    <row r="8396" customFormat="false" ht="17" hidden="false" customHeight="false" outlineLevel="0" collapsed="false">
      <c r="D8396" s="1" t="n">
        <f aca="false">((+$C$4*M8396)+($K$4*N8396*O8396))/2*0.4</f>
        <v>0</v>
      </c>
    </row>
    <row r="8397" customFormat="false" ht="17" hidden="false" customHeight="false" outlineLevel="0" collapsed="false">
      <c r="D8397" s="1" t="n">
        <f aca="false">((+$C$4*M8397)+($K$4*N8397*O8397))/2*0.4</f>
        <v>0</v>
      </c>
    </row>
    <row r="8398" customFormat="false" ht="17" hidden="false" customHeight="false" outlineLevel="0" collapsed="false">
      <c r="D8398" s="1" t="n">
        <f aca="false">((+$C$4*M8398)+($K$4*N8398*O8398))/2*0.4</f>
        <v>0</v>
      </c>
    </row>
    <row r="8399" customFormat="false" ht="17" hidden="false" customHeight="false" outlineLevel="0" collapsed="false">
      <c r="D8399" s="1" t="n">
        <f aca="false">((+$C$4*M8399)+($K$4*N8399*O8399))/2*0.4</f>
        <v>0</v>
      </c>
    </row>
    <row r="8400" customFormat="false" ht="17" hidden="false" customHeight="false" outlineLevel="0" collapsed="false">
      <c r="D8400" s="1" t="n">
        <f aca="false">((+$C$4*M8400)+($K$4*N8400*O8400))/2*0.4</f>
        <v>0</v>
      </c>
    </row>
    <row r="8401" customFormat="false" ht="17" hidden="false" customHeight="false" outlineLevel="0" collapsed="false">
      <c r="D8401" s="1" t="n">
        <f aca="false">((+$C$4*M8401)+($K$4*N8401*O8401))/2*0.4</f>
        <v>0</v>
      </c>
    </row>
    <row r="8402" customFormat="false" ht="17" hidden="false" customHeight="false" outlineLevel="0" collapsed="false">
      <c r="D8402" s="1" t="n">
        <f aca="false">((+$C$4*M8402)+($K$4*N8402*O8402))/2*0.4</f>
        <v>0</v>
      </c>
    </row>
    <row r="8403" customFormat="false" ht="17" hidden="false" customHeight="false" outlineLevel="0" collapsed="false">
      <c r="D8403" s="1" t="n">
        <f aca="false">((+$C$4*M8403)+($K$4*N8403*O8403))/2*0.4</f>
        <v>0</v>
      </c>
    </row>
    <row r="8404" customFormat="false" ht="17" hidden="false" customHeight="false" outlineLevel="0" collapsed="false">
      <c r="D8404" s="1" t="n">
        <f aca="false">((+$C$4*M8404)+($K$4*N8404*O8404))/2*0.4</f>
        <v>0</v>
      </c>
    </row>
    <row r="8405" customFormat="false" ht="17" hidden="false" customHeight="false" outlineLevel="0" collapsed="false">
      <c r="D8405" s="1" t="n">
        <f aca="false">((+$C$4*M8405)+($K$4*N8405*O8405))/2*0.4</f>
        <v>0</v>
      </c>
    </row>
    <row r="8406" customFormat="false" ht="17" hidden="false" customHeight="false" outlineLevel="0" collapsed="false">
      <c r="D8406" s="1" t="n">
        <f aca="false">((+$C$4*M8406)+($K$4*N8406*O8406))/2*0.4</f>
        <v>0</v>
      </c>
    </row>
    <row r="8407" customFormat="false" ht="17" hidden="false" customHeight="false" outlineLevel="0" collapsed="false">
      <c r="D8407" s="1" t="n">
        <f aca="false">((+$C$4*M8407)+($K$4*N8407*O8407))/2*0.4</f>
        <v>0</v>
      </c>
    </row>
    <row r="8408" customFormat="false" ht="17" hidden="false" customHeight="false" outlineLevel="0" collapsed="false">
      <c r="D8408" s="1" t="n">
        <f aca="false">((+$C$4*M8408)+($K$4*N8408*O8408))/2*0.4</f>
        <v>0</v>
      </c>
    </row>
    <row r="8409" customFormat="false" ht="17" hidden="false" customHeight="false" outlineLevel="0" collapsed="false">
      <c r="D8409" s="1" t="n">
        <f aca="false">((+$C$4*M8409)+($K$4*N8409*O8409))/2*0.4</f>
        <v>0</v>
      </c>
    </row>
    <row r="8410" customFormat="false" ht="17" hidden="false" customHeight="false" outlineLevel="0" collapsed="false">
      <c r="D8410" s="1" t="n">
        <f aca="false">((+$C$4*M8410)+($K$4*N8410*O8410))/2*0.4</f>
        <v>0</v>
      </c>
    </row>
    <row r="8411" customFormat="false" ht="17" hidden="false" customHeight="false" outlineLevel="0" collapsed="false">
      <c r="D8411" s="1" t="n">
        <f aca="false">((+$C$4*M8411)+($K$4*N8411*O8411))/2*0.4</f>
        <v>0</v>
      </c>
    </row>
    <row r="8412" customFormat="false" ht="17" hidden="false" customHeight="false" outlineLevel="0" collapsed="false">
      <c r="D8412" s="1" t="n">
        <f aca="false">((+$C$4*M8412)+($K$4*N8412*O8412))/2*0.4</f>
        <v>0</v>
      </c>
    </row>
    <row r="8413" customFormat="false" ht="17" hidden="false" customHeight="false" outlineLevel="0" collapsed="false">
      <c r="D8413" s="1" t="n">
        <f aca="false">((+$C$4*M8413)+($K$4*N8413*O8413))/2*0.4</f>
        <v>0</v>
      </c>
    </row>
    <row r="8414" customFormat="false" ht="17" hidden="false" customHeight="false" outlineLevel="0" collapsed="false">
      <c r="D8414" s="1" t="n">
        <f aca="false">((+$C$4*M8414)+($K$4*N8414*O8414))/2*0.4</f>
        <v>0</v>
      </c>
    </row>
    <row r="8415" customFormat="false" ht="17" hidden="false" customHeight="false" outlineLevel="0" collapsed="false">
      <c r="D8415" s="1" t="n">
        <f aca="false">((+$C$4*M8415)+($K$4*N8415*O8415))/2*0.4</f>
        <v>0</v>
      </c>
    </row>
    <row r="8416" customFormat="false" ht="17" hidden="false" customHeight="false" outlineLevel="0" collapsed="false">
      <c r="D8416" s="1" t="n">
        <f aca="false">((+$C$4*M8416)+($K$4*N8416*O8416))/2*0.4</f>
        <v>0</v>
      </c>
    </row>
    <row r="8417" customFormat="false" ht="17" hidden="false" customHeight="false" outlineLevel="0" collapsed="false">
      <c r="D8417" s="1" t="n">
        <f aca="false">((+$C$4*M8417)+($K$4*N8417*O8417))/2*0.4</f>
        <v>0</v>
      </c>
    </row>
    <row r="8418" customFormat="false" ht="17" hidden="false" customHeight="false" outlineLevel="0" collapsed="false">
      <c r="D8418" s="1" t="n">
        <f aca="false">((+$C$4*M8418)+($K$4*N8418*O8418))/2*0.4</f>
        <v>0</v>
      </c>
    </row>
    <row r="8419" customFormat="false" ht="17" hidden="false" customHeight="false" outlineLevel="0" collapsed="false">
      <c r="D8419" s="1" t="n">
        <f aca="false">((+$C$4*M8419)+($K$4*N8419*O8419))/2*0.4</f>
        <v>0</v>
      </c>
    </row>
    <row r="8420" customFormat="false" ht="17" hidden="false" customHeight="false" outlineLevel="0" collapsed="false">
      <c r="D8420" s="1" t="n">
        <f aca="false">((+$C$4*M8420)+($K$4*N8420*O8420))/2*0.4</f>
        <v>0</v>
      </c>
    </row>
    <row r="8421" customFormat="false" ht="17" hidden="false" customHeight="false" outlineLevel="0" collapsed="false">
      <c r="D8421" s="1" t="n">
        <f aca="false">((+$C$4*M8421)+($K$4*N8421*O8421))/2*0.4</f>
        <v>0</v>
      </c>
    </row>
    <row r="8422" customFormat="false" ht="17" hidden="false" customHeight="false" outlineLevel="0" collapsed="false">
      <c r="D8422" s="1" t="n">
        <f aca="false">((+$C$4*M8422)+($K$4*N8422*O8422))/2*0.4</f>
        <v>0</v>
      </c>
    </row>
    <row r="8423" customFormat="false" ht="17" hidden="false" customHeight="false" outlineLevel="0" collapsed="false">
      <c r="D8423" s="1" t="n">
        <f aca="false">((+$C$4*M8423)+($K$4*N8423*O8423))/2*0.4</f>
        <v>0</v>
      </c>
    </row>
    <row r="8424" customFormat="false" ht="17" hidden="false" customHeight="false" outlineLevel="0" collapsed="false">
      <c r="D8424" s="1" t="n">
        <f aca="false">((+$C$4*M8424)+($K$4*N8424*O8424))/2*0.4</f>
        <v>0</v>
      </c>
    </row>
    <row r="8425" customFormat="false" ht="17" hidden="false" customHeight="false" outlineLevel="0" collapsed="false">
      <c r="D8425" s="1" t="n">
        <f aca="false">((+$C$4*M8425)+($K$4*N8425*O8425))/2*0.4</f>
        <v>0</v>
      </c>
    </row>
    <row r="8426" customFormat="false" ht="17" hidden="false" customHeight="false" outlineLevel="0" collapsed="false">
      <c r="D8426" s="1" t="n">
        <f aca="false">((+$C$4*M8426)+($K$4*N8426*O8426))/2*0.4</f>
        <v>0</v>
      </c>
    </row>
    <row r="8427" customFormat="false" ht="17" hidden="false" customHeight="false" outlineLevel="0" collapsed="false">
      <c r="D8427" s="1" t="n">
        <f aca="false">((+$C$4*M8427)+($K$4*N8427*O8427))/2*0.4</f>
        <v>0</v>
      </c>
    </row>
    <row r="8428" customFormat="false" ht="17" hidden="false" customHeight="false" outlineLevel="0" collapsed="false">
      <c r="D8428" s="1" t="n">
        <f aca="false">((+$C$4*M8428)+($K$4*N8428*O8428))/2*0.4</f>
        <v>0</v>
      </c>
    </row>
    <row r="8429" customFormat="false" ht="17" hidden="false" customHeight="false" outlineLevel="0" collapsed="false">
      <c r="D8429" s="1" t="n">
        <f aca="false">((+$C$4*M8429)+($K$4*N8429*O8429))/2*0.4</f>
        <v>0</v>
      </c>
    </row>
    <row r="8430" customFormat="false" ht="17" hidden="false" customHeight="false" outlineLevel="0" collapsed="false">
      <c r="D8430" s="1" t="n">
        <f aca="false">((+$C$4*M8430)+($K$4*N8430*O8430))/2*0.4</f>
        <v>0</v>
      </c>
    </row>
    <row r="8431" customFormat="false" ht="17" hidden="false" customHeight="false" outlineLevel="0" collapsed="false">
      <c r="D8431" s="1" t="n">
        <f aca="false">((+$C$4*M8431)+($K$4*N8431*O8431))/2*0.4</f>
        <v>0</v>
      </c>
    </row>
    <row r="8432" customFormat="false" ht="17" hidden="false" customHeight="false" outlineLevel="0" collapsed="false">
      <c r="D8432" s="1" t="n">
        <f aca="false">((+$C$4*M8432)+($K$4*N8432*O8432))/2*0.4</f>
        <v>0</v>
      </c>
    </row>
    <row r="8433" customFormat="false" ht="17" hidden="false" customHeight="false" outlineLevel="0" collapsed="false">
      <c r="D8433" s="1" t="n">
        <f aca="false">((+$C$4*M8433)+($K$4*N8433*O8433))/2*0.4</f>
        <v>0</v>
      </c>
    </row>
    <row r="8434" customFormat="false" ht="17" hidden="false" customHeight="false" outlineLevel="0" collapsed="false">
      <c r="D8434" s="1" t="n">
        <f aca="false">((+$C$4*M8434)+($K$4*N8434*O8434))/2*0.4</f>
        <v>0</v>
      </c>
    </row>
    <row r="8435" customFormat="false" ht="17" hidden="false" customHeight="false" outlineLevel="0" collapsed="false">
      <c r="D8435" s="1" t="n">
        <f aca="false">((+$C$4*M8435)+($K$4*N8435*O8435))/2*0.4</f>
        <v>0</v>
      </c>
    </row>
    <row r="8436" customFormat="false" ht="17" hidden="false" customHeight="false" outlineLevel="0" collapsed="false">
      <c r="D8436" s="1" t="n">
        <f aca="false">((+$C$4*M8436)+($K$4*N8436*O8436))/2*0.4</f>
        <v>0</v>
      </c>
    </row>
    <row r="8437" customFormat="false" ht="17" hidden="false" customHeight="false" outlineLevel="0" collapsed="false">
      <c r="D8437" s="1" t="n">
        <f aca="false">((+$C$4*M8437)+($K$4*N8437*O8437))/2*0.4</f>
        <v>0</v>
      </c>
    </row>
    <row r="8438" customFormat="false" ht="17" hidden="false" customHeight="false" outlineLevel="0" collapsed="false">
      <c r="D8438" s="1" t="n">
        <f aca="false">((+$C$4*M8438)+($K$4*N8438*O8438))/2*0.4</f>
        <v>0</v>
      </c>
    </row>
    <row r="8439" customFormat="false" ht="17" hidden="false" customHeight="false" outlineLevel="0" collapsed="false">
      <c r="D8439" s="1" t="n">
        <f aca="false">((+$C$4*M8439)+($K$4*N8439*O8439))/2*0.4</f>
        <v>0</v>
      </c>
    </row>
    <row r="8440" customFormat="false" ht="17" hidden="false" customHeight="false" outlineLevel="0" collapsed="false">
      <c r="D8440" s="1" t="n">
        <f aca="false">((+$C$4*M8440)+($K$4*N8440*O8440))/2*0.4</f>
        <v>0</v>
      </c>
    </row>
    <row r="8441" customFormat="false" ht="17" hidden="false" customHeight="false" outlineLevel="0" collapsed="false">
      <c r="D8441" s="1" t="n">
        <f aca="false">((+$C$4*M8441)+($K$4*N8441*O8441))/2*0.4</f>
        <v>0</v>
      </c>
    </row>
    <row r="8442" customFormat="false" ht="17" hidden="false" customHeight="false" outlineLevel="0" collapsed="false">
      <c r="D8442" s="1" t="n">
        <f aca="false">((+$C$4*M8442)+($K$4*N8442*O8442))/2*0.4</f>
        <v>0</v>
      </c>
    </row>
    <row r="8443" customFormat="false" ht="17" hidden="false" customHeight="false" outlineLevel="0" collapsed="false">
      <c r="D8443" s="1" t="n">
        <f aca="false">((+$C$4*M8443)+($K$4*N8443*O8443))/2*0.4</f>
        <v>0</v>
      </c>
    </row>
    <row r="8444" customFormat="false" ht="17" hidden="false" customHeight="false" outlineLevel="0" collapsed="false">
      <c r="D8444" s="1" t="n">
        <f aca="false">((+$C$4*M8444)+($K$4*N8444*O8444))/2*0.4</f>
        <v>0</v>
      </c>
    </row>
    <row r="8445" customFormat="false" ht="17" hidden="false" customHeight="false" outlineLevel="0" collapsed="false">
      <c r="D8445" s="1" t="n">
        <f aca="false">((+$C$4*M8445)+($K$4*N8445*O8445))/2*0.4</f>
        <v>0</v>
      </c>
    </row>
    <row r="8446" customFormat="false" ht="17" hidden="false" customHeight="false" outlineLevel="0" collapsed="false">
      <c r="D8446" s="1" t="n">
        <f aca="false">((+$C$4*M8446)+($K$4*N8446*O8446))/2*0.4</f>
        <v>0</v>
      </c>
    </row>
    <row r="8447" customFormat="false" ht="17" hidden="false" customHeight="false" outlineLevel="0" collapsed="false">
      <c r="D8447" s="1" t="n">
        <f aca="false">((+$C$4*M8447)+($K$4*N8447*O8447))/2*0.4</f>
        <v>0</v>
      </c>
    </row>
    <row r="8448" customFormat="false" ht="17" hidden="false" customHeight="false" outlineLevel="0" collapsed="false">
      <c r="D8448" s="1" t="n">
        <f aca="false">((+$C$4*M8448)+($K$4*N8448*O8448))/2*0.4</f>
        <v>0</v>
      </c>
    </row>
    <row r="8449" customFormat="false" ht="17" hidden="false" customHeight="false" outlineLevel="0" collapsed="false">
      <c r="D8449" s="1" t="n">
        <f aca="false">((+$C$4*M8449)+($K$4*N8449*O8449))/2*0.4</f>
        <v>0</v>
      </c>
    </row>
    <row r="8450" customFormat="false" ht="17" hidden="false" customHeight="false" outlineLevel="0" collapsed="false">
      <c r="D8450" s="1" t="n">
        <f aca="false">((+$C$4*M8450)+($K$4*N8450*O8450))/2*0.4</f>
        <v>0</v>
      </c>
    </row>
    <row r="8451" customFormat="false" ht="17" hidden="false" customHeight="false" outlineLevel="0" collapsed="false">
      <c r="D8451" s="1" t="n">
        <f aca="false">((+$C$4*M8451)+($K$4*N8451*O8451))/2*0.4</f>
        <v>0</v>
      </c>
    </row>
    <row r="8452" customFormat="false" ht="17" hidden="false" customHeight="false" outlineLevel="0" collapsed="false">
      <c r="D8452" s="1" t="n">
        <f aca="false">((+$C$4*M8452)+($K$4*N8452*O8452))/2*0.4</f>
        <v>0</v>
      </c>
    </row>
    <row r="8453" customFormat="false" ht="17" hidden="false" customHeight="false" outlineLevel="0" collapsed="false">
      <c r="D8453" s="1" t="n">
        <f aca="false">((+$C$4*M8453)+($K$4*N8453*O8453))/2*0.4</f>
        <v>0</v>
      </c>
    </row>
    <row r="8454" customFormat="false" ht="17" hidden="false" customHeight="false" outlineLevel="0" collapsed="false">
      <c r="D8454" s="1" t="n">
        <f aca="false">((+$C$4*M8454)+($K$4*N8454*O8454))/2*0.4</f>
        <v>0</v>
      </c>
    </row>
    <row r="8455" customFormat="false" ht="17" hidden="false" customHeight="false" outlineLevel="0" collapsed="false">
      <c r="D8455" s="1" t="n">
        <f aca="false">((+$C$4*M8455)+($K$4*N8455*O8455))/2*0.4</f>
        <v>0</v>
      </c>
    </row>
    <row r="8456" customFormat="false" ht="17" hidden="false" customHeight="false" outlineLevel="0" collapsed="false">
      <c r="D8456" s="1" t="n">
        <f aca="false">((+$C$4*M8456)+($K$4*N8456*O8456))/2*0.4</f>
        <v>0</v>
      </c>
    </row>
    <row r="8457" customFormat="false" ht="17" hidden="false" customHeight="false" outlineLevel="0" collapsed="false">
      <c r="D8457" s="1" t="n">
        <f aca="false">((+$C$4*M8457)+($K$4*N8457*O8457))/2*0.4</f>
        <v>0</v>
      </c>
    </row>
    <row r="8458" customFormat="false" ht="17" hidden="false" customHeight="false" outlineLevel="0" collapsed="false">
      <c r="D8458" s="1" t="n">
        <f aca="false">((+$C$4*M8458)+($K$4*N8458*O8458))/2*0.4</f>
        <v>0</v>
      </c>
    </row>
    <row r="8459" customFormat="false" ht="17" hidden="false" customHeight="false" outlineLevel="0" collapsed="false">
      <c r="D8459" s="1" t="n">
        <f aca="false">((+$C$4*M8459)+($K$4*N8459*O8459))/2*0.4</f>
        <v>0</v>
      </c>
    </row>
    <row r="8460" customFormat="false" ht="17" hidden="false" customHeight="false" outlineLevel="0" collapsed="false">
      <c r="D8460" s="1" t="n">
        <f aca="false">((+$C$4*M8460)+($K$4*N8460*O8460))/2*0.4</f>
        <v>0</v>
      </c>
    </row>
    <row r="8461" customFormat="false" ht="17" hidden="false" customHeight="false" outlineLevel="0" collapsed="false">
      <c r="D8461" s="1" t="n">
        <f aca="false">((+$C$4*M8461)+($K$4*N8461*O8461))/2*0.4</f>
        <v>0</v>
      </c>
    </row>
    <row r="8462" customFormat="false" ht="17" hidden="false" customHeight="false" outlineLevel="0" collapsed="false">
      <c r="D8462" s="1" t="n">
        <f aca="false">((+$C$4*M8462)+($K$4*N8462*O8462))/2*0.4</f>
        <v>0</v>
      </c>
    </row>
    <row r="8463" customFormat="false" ht="17" hidden="false" customHeight="false" outlineLevel="0" collapsed="false">
      <c r="D8463" s="1" t="n">
        <f aca="false">((+$C$4*M8463)+($K$4*N8463*O8463))/2*0.4</f>
        <v>0</v>
      </c>
    </row>
    <row r="8464" customFormat="false" ht="17" hidden="false" customHeight="false" outlineLevel="0" collapsed="false">
      <c r="D8464" s="1" t="n">
        <f aca="false">((+$C$4*M8464)+($K$4*N8464*O8464))/2*0.4</f>
        <v>0</v>
      </c>
    </row>
    <row r="8465" customFormat="false" ht="17" hidden="false" customHeight="false" outlineLevel="0" collapsed="false">
      <c r="D8465" s="1" t="n">
        <f aca="false">((+$C$4*M8465)+($K$4*N8465*O8465))/2*0.4</f>
        <v>0</v>
      </c>
    </row>
    <row r="8466" customFormat="false" ht="17" hidden="false" customHeight="false" outlineLevel="0" collapsed="false">
      <c r="D8466" s="1" t="n">
        <f aca="false">((+$C$4*M8466)+($K$4*N8466*O8466))/2*0.4</f>
        <v>0</v>
      </c>
    </row>
    <row r="8467" customFormat="false" ht="17" hidden="false" customHeight="false" outlineLevel="0" collapsed="false">
      <c r="D8467" s="1" t="n">
        <f aca="false">((+$C$4*M8467)+($K$4*N8467*O8467))/2*0.4</f>
        <v>0</v>
      </c>
    </row>
    <row r="8468" customFormat="false" ht="17" hidden="false" customHeight="false" outlineLevel="0" collapsed="false">
      <c r="D8468" s="1" t="n">
        <f aca="false">((+$C$4*M8468)+($K$4*N8468*O8468))/2*0.4</f>
        <v>0</v>
      </c>
    </row>
    <row r="8469" customFormat="false" ht="17" hidden="false" customHeight="false" outlineLevel="0" collapsed="false">
      <c r="D8469" s="1" t="n">
        <f aca="false">((+$C$4*M8469)+($K$4*N8469*O8469))/2*0.4</f>
        <v>0</v>
      </c>
    </row>
    <row r="8470" customFormat="false" ht="17" hidden="false" customHeight="false" outlineLevel="0" collapsed="false">
      <c r="D8470" s="1" t="n">
        <f aca="false">((+$C$4*M8470)+($K$4*N8470*O8470))/2*0.4</f>
        <v>0</v>
      </c>
    </row>
    <row r="8471" customFormat="false" ht="17" hidden="false" customHeight="false" outlineLevel="0" collapsed="false">
      <c r="D8471" s="1" t="n">
        <f aca="false">((+$C$4*M8471)+($K$4*N8471*O8471))/2*0.4</f>
        <v>0</v>
      </c>
    </row>
    <row r="8472" customFormat="false" ht="17" hidden="false" customHeight="false" outlineLevel="0" collapsed="false">
      <c r="D8472" s="1" t="n">
        <f aca="false">((+$C$4*M8472)+($K$4*N8472*O8472))/2*0.4</f>
        <v>0</v>
      </c>
    </row>
    <row r="8473" customFormat="false" ht="17" hidden="false" customHeight="false" outlineLevel="0" collapsed="false">
      <c r="D8473" s="1" t="n">
        <f aca="false">((+$C$4*M8473)+($K$4*N8473*O8473))/2*0.4</f>
        <v>0</v>
      </c>
    </row>
    <row r="8474" customFormat="false" ht="17" hidden="false" customHeight="false" outlineLevel="0" collapsed="false">
      <c r="D8474" s="1" t="n">
        <f aca="false">((+$C$4*M8474)+($K$4*N8474*O8474))/2*0.4</f>
        <v>0</v>
      </c>
    </row>
    <row r="8475" customFormat="false" ht="17" hidden="false" customHeight="false" outlineLevel="0" collapsed="false">
      <c r="D8475" s="1" t="n">
        <f aca="false">((+$C$4*M8475)+($K$4*N8475*O8475))/2*0.4</f>
        <v>0</v>
      </c>
    </row>
    <row r="8476" customFormat="false" ht="17" hidden="false" customHeight="false" outlineLevel="0" collapsed="false">
      <c r="D8476" s="1" t="n">
        <f aca="false">((+$C$4*M8476)+($K$4*N8476*O8476))/2*0.4</f>
        <v>0</v>
      </c>
    </row>
    <row r="8477" customFormat="false" ht="17" hidden="false" customHeight="false" outlineLevel="0" collapsed="false">
      <c r="D8477" s="1" t="n">
        <f aca="false">((+$C$4*M8477)+($K$4*N8477*O8477))/2*0.4</f>
        <v>0</v>
      </c>
    </row>
    <row r="8478" customFormat="false" ht="17" hidden="false" customHeight="false" outlineLevel="0" collapsed="false">
      <c r="D8478" s="1" t="n">
        <f aca="false">((+$C$4*M8478)+($K$4*N8478*O8478))/2*0.4</f>
        <v>0</v>
      </c>
    </row>
    <row r="8479" customFormat="false" ht="17" hidden="false" customHeight="false" outlineLevel="0" collapsed="false">
      <c r="D8479" s="1" t="n">
        <f aca="false">((+$C$4*M8479)+($K$4*N8479*O8479))/2*0.4</f>
        <v>0</v>
      </c>
    </row>
    <row r="8480" customFormat="false" ht="17" hidden="false" customHeight="false" outlineLevel="0" collapsed="false">
      <c r="D8480" s="1" t="n">
        <f aca="false">((+$C$4*M8480)+($K$4*N8480*O8480))/2*0.4</f>
        <v>0</v>
      </c>
    </row>
    <row r="8481" customFormat="false" ht="17" hidden="false" customHeight="false" outlineLevel="0" collapsed="false">
      <c r="D8481" s="1" t="n">
        <f aca="false">((+$C$4*M8481)+($K$4*N8481*O8481))/2*0.4</f>
        <v>0</v>
      </c>
    </row>
    <row r="8482" customFormat="false" ht="17" hidden="false" customHeight="false" outlineLevel="0" collapsed="false">
      <c r="D8482" s="1" t="n">
        <f aca="false">((+$C$4*M8482)+($K$4*N8482*O8482))/2*0.4</f>
        <v>0</v>
      </c>
    </row>
    <row r="8483" customFormat="false" ht="17" hidden="false" customHeight="false" outlineLevel="0" collapsed="false">
      <c r="D8483" s="1" t="n">
        <f aca="false">((+$C$4*M8483)+($K$4*N8483*O8483))/2*0.4</f>
        <v>0</v>
      </c>
    </row>
    <row r="8484" customFormat="false" ht="17" hidden="false" customHeight="false" outlineLevel="0" collapsed="false">
      <c r="D8484" s="1" t="n">
        <f aca="false">((+$C$4*M8484)+($K$4*N8484*O8484))/2*0.4</f>
        <v>0</v>
      </c>
    </row>
    <row r="8485" customFormat="false" ht="17" hidden="false" customHeight="false" outlineLevel="0" collapsed="false">
      <c r="D8485" s="1" t="n">
        <f aca="false">((+$C$4*M8485)+($K$4*N8485*O8485))/2*0.4</f>
        <v>0</v>
      </c>
    </row>
    <row r="8486" customFormat="false" ht="17" hidden="false" customHeight="false" outlineLevel="0" collapsed="false">
      <c r="D8486" s="1" t="n">
        <f aca="false">((+$C$4*M8486)+($K$4*N8486*O8486))/2*0.4</f>
        <v>0</v>
      </c>
    </row>
    <row r="8487" customFormat="false" ht="17" hidden="false" customHeight="false" outlineLevel="0" collapsed="false">
      <c r="D8487" s="1" t="n">
        <f aca="false">((+$C$4*M8487)+($K$4*N8487*O8487))/2*0.4</f>
        <v>0</v>
      </c>
    </row>
    <row r="8488" customFormat="false" ht="17" hidden="false" customHeight="false" outlineLevel="0" collapsed="false">
      <c r="D8488" s="1" t="n">
        <f aca="false">((+$C$4*M8488)+($K$4*N8488*O8488))/2*0.4</f>
        <v>0</v>
      </c>
    </row>
    <row r="8489" customFormat="false" ht="17" hidden="false" customHeight="false" outlineLevel="0" collapsed="false">
      <c r="D8489" s="1" t="n">
        <f aca="false">((+$C$4*M8489)+($K$4*N8489*O8489))/2*0.4</f>
        <v>0</v>
      </c>
    </row>
    <row r="8490" customFormat="false" ht="17" hidden="false" customHeight="false" outlineLevel="0" collapsed="false">
      <c r="D8490" s="1" t="n">
        <f aca="false">((+$C$4*M8490)+($K$4*N8490*O8490))/2*0.4</f>
        <v>0</v>
      </c>
    </row>
    <row r="8491" customFormat="false" ht="17" hidden="false" customHeight="false" outlineLevel="0" collapsed="false">
      <c r="D8491" s="1" t="n">
        <f aca="false">((+$C$4*M8491)+($K$4*N8491*O8491))/2*0.4</f>
        <v>0</v>
      </c>
    </row>
    <row r="8492" customFormat="false" ht="17" hidden="false" customHeight="false" outlineLevel="0" collapsed="false">
      <c r="D8492" s="1" t="n">
        <f aca="false">((+$C$4*M8492)+($K$4*N8492*O8492))/2*0.4</f>
        <v>0</v>
      </c>
    </row>
    <row r="8493" customFormat="false" ht="17" hidden="false" customHeight="false" outlineLevel="0" collapsed="false">
      <c r="D8493" s="1" t="n">
        <f aca="false">((+$C$4*M8493)+($K$4*N8493*O8493))/2*0.4</f>
        <v>0</v>
      </c>
    </row>
    <row r="8494" customFormat="false" ht="17" hidden="false" customHeight="false" outlineLevel="0" collapsed="false">
      <c r="D8494" s="1" t="n">
        <f aca="false">((+$C$4*M8494)+($K$4*N8494*O8494))/2*0.4</f>
        <v>0</v>
      </c>
    </row>
    <row r="8495" customFormat="false" ht="17" hidden="false" customHeight="false" outlineLevel="0" collapsed="false">
      <c r="D8495" s="1" t="n">
        <f aca="false">((+$C$4*M8495)+($K$4*N8495*O8495))/2*0.4</f>
        <v>0</v>
      </c>
    </row>
    <row r="8496" customFormat="false" ht="17" hidden="false" customHeight="false" outlineLevel="0" collapsed="false">
      <c r="D8496" s="1" t="n">
        <f aca="false">((+$C$4*M8496)+($K$4*N8496*O8496))/2*0.4</f>
        <v>0</v>
      </c>
    </row>
    <row r="8497" customFormat="false" ht="17" hidden="false" customHeight="false" outlineLevel="0" collapsed="false">
      <c r="D8497" s="1" t="n">
        <f aca="false">((+$C$4*M8497)+($K$4*N8497*O8497))/2*0.4</f>
        <v>0</v>
      </c>
    </row>
    <row r="8498" customFormat="false" ht="17" hidden="false" customHeight="false" outlineLevel="0" collapsed="false">
      <c r="D8498" s="1" t="n">
        <f aca="false">((+$C$4*M8498)+($K$4*N8498*O8498))/2*0.4</f>
        <v>0</v>
      </c>
    </row>
    <row r="8499" customFormat="false" ht="17" hidden="false" customHeight="false" outlineLevel="0" collapsed="false">
      <c r="D8499" s="1" t="n">
        <f aca="false">((+$C$4*M8499)+($K$4*N8499*O8499))/2*0.4</f>
        <v>0</v>
      </c>
    </row>
    <row r="8500" customFormat="false" ht="17" hidden="false" customHeight="false" outlineLevel="0" collapsed="false">
      <c r="D8500" s="1" t="n">
        <f aca="false">((+$C$4*M8500)+($K$4*N8500*O8500))/2*0.4</f>
        <v>0</v>
      </c>
    </row>
    <row r="8501" customFormat="false" ht="17" hidden="false" customHeight="false" outlineLevel="0" collapsed="false">
      <c r="D8501" s="1" t="n">
        <f aca="false">((+$C$4*M8501)+($K$4*N8501*O8501))/2*0.4</f>
        <v>0</v>
      </c>
    </row>
    <row r="8502" customFormat="false" ht="17" hidden="false" customHeight="false" outlineLevel="0" collapsed="false">
      <c r="D8502" s="1" t="n">
        <f aca="false">((+$C$4*M8502)+($K$4*N8502*O8502))/2*0.4</f>
        <v>0</v>
      </c>
    </row>
    <row r="8503" customFormat="false" ht="17" hidden="false" customHeight="false" outlineLevel="0" collapsed="false">
      <c r="D8503" s="1" t="n">
        <f aca="false">((+$C$4*M8503)+($K$4*N8503*O8503))/2*0.4</f>
        <v>0</v>
      </c>
    </row>
    <row r="8504" customFormat="false" ht="17" hidden="false" customHeight="false" outlineLevel="0" collapsed="false">
      <c r="D8504" s="1" t="n">
        <f aca="false">((+$C$4*M8504)+($K$4*N8504*O8504))/2*0.4</f>
        <v>0</v>
      </c>
    </row>
    <row r="8505" customFormat="false" ht="17" hidden="false" customHeight="false" outlineLevel="0" collapsed="false">
      <c r="D8505" s="1" t="n">
        <f aca="false">((+$C$4*M8505)+($K$4*N8505*O8505))/2*0.4</f>
        <v>0</v>
      </c>
    </row>
    <row r="8506" customFormat="false" ht="17" hidden="false" customHeight="false" outlineLevel="0" collapsed="false">
      <c r="D8506" s="1" t="n">
        <f aca="false">((+$C$4*M8506)+($K$4*N8506*O8506))/2*0.4</f>
        <v>0</v>
      </c>
    </row>
    <row r="8507" customFormat="false" ht="17" hidden="false" customHeight="false" outlineLevel="0" collapsed="false">
      <c r="D8507" s="1" t="n">
        <f aca="false">((+$C$4*M8507)+($K$4*N8507*O8507))/2*0.4</f>
        <v>0</v>
      </c>
    </row>
    <row r="8508" customFormat="false" ht="17" hidden="false" customHeight="false" outlineLevel="0" collapsed="false">
      <c r="D8508" s="1" t="n">
        <f aca="false">((+$C$4*M8508)+($K$4*N8508*O8508))/2*0.4</f>
        <v>0</v>
      </c>
    </row>
    <row r="8509" customFormat="false" ht="17" hidden="false" customHeight="false" outlineLevel="0" collapsed="false">
      <c r="D8509" s="1" t="n">
        <f aca="false">((+$C$4*M8509)+($K$4*N8509*O8509))/2*0.4</f>
        <v>0</v>
      </c>
    </row>
    <row r="8510" customFormat="false" ht="17" hidden="false" customHeight="false" outlineLevel="0" collapsed="false">
      <c r="D8510" s="1" t="n">
        <f aca="false">((+$C$4*M8510)+($K$4*N8510*O8510))/2*0.4</f>
        <v>0</v>
      </c>
    </row>
    <row r="8511" customFormat="false" ht="17" hidden="false" customHeight="false" outlineLevel="0" collapsed="false">
      <c r="D8511" s="1" t="n">
        <f aca="false">((+$C$4*M8511)+($K$4*N8511*O8511))/2*0.4</f>
        <v>0</v>
      </c>
    </row>
    <row r="8512" customFormat="false" ht="17" hidden="false" customHeight="false" outlineLevel="0" collapsed="false">
      <c r="D8512" s="1" t="n">
        <f aca="false">((+$C$4*M8512)+($K$4*N8512*O8512))/2*0.4</f>
        <v>0</v>
      </c>
    </row>
    <row r="8513" customFormat="false" ht="17" hidden="false" customHeight="false" outlineLevel="0" collapsed="false">
      <c r="D8513" s="1" t="n">
        <f aca="false">((+$C$4*M8513)+($K$4*N8513*O8513))/2*0.4</f>
        <v>0</v>
      </c>
    </row>
    <row r="8514" customFormat="false" ht="17" hidden="false" customHeight="false" outlineLevel="0" collapsed="false">
      <c r="D8514" s="1" t="n">
        <f aca="false">((+$C$4*M8514)+($K$4*N8514*O8514))/2*0.4</f>
        <v>0</v>
      </c>
    </row>
    <row r="8515" customFormat="false" ht="17" hidden="false" customHeight="false" outlineLevel="0" collapsed="false">
      <c r="D8515" s="1" t="n">
        <f aca="false">((+$C$4*M8515)+($K$4*N8515*O8515))/2*0.4</f>
        <v>0</v>
      </c>
    </row>
    <row r="8516" customFormat="false" ht="17" hidden="false" customHeight="false" outlineLevel="0" collapsed="false">
      <c r="D8516" s="1" t="n">
        <f aca="false">((+$C$4*M8516)+($K$4*N8516*O8516))/2*0.4</f>
        <v>0</v>
      </c>
    </row>
    <row r="8517" customFormat="false" ht="17" hidden="false" customHeight="false" outlineLevel="0" collapsed="false">
      <c r="D8517" s="1" t="n">
        <f aca="false">((+$C$4*M8517)+($K$4*N8517*O8517))/2*0.4</f>
        <v>0</v>
      </c>
    </row>
    <row r="8518" customFormat="false" ht="17" hidden="false" customHeight="false" outlineLevel="0" collapsed="false">
      <c r="D8518" s="1" t="n">
        <f aca="false">((+$C$4*M8518)+($K$4*N8518*O8518))/2*0.4</f>
        <v>0</v>
      </c>
    </row>
    <row r="8519" customFormat="false" ht="17" hidden="false" customHeight="false" outlineLevel="0" collapsed="false">
      <c r="D8519" s="1" t="n">
        <f aca="false">((+$C$4*M8519)+($K$4*N8519*O8519))/2*0.4</f>
        <v>0</v>
      </c>
    </row>
    <row r="8520" customFormat="false" ht="17" hidden="false" customHeight="false" outlineLevel="0" collapsed="false">
      <c r="D8520" s="1" t="n">
        <f aca="false">((+$C$4*M8520)+($K$4*N8520*O8520))/2*0.4</f>
        <v>0</v>
      </c>
    </row>
    <row r="8521" customFormat="false" ht="17" hidden="false" customHeight="false" outlineLevel="0" collapsed="false">
      <c r="D8521" s="1" t="n">
        <f aca="false">((+$C$4*M8521)+($K$4*N8521*O8521))/2*0.4</f>
        <v>0</v>
      </c>
    </row>
    <row r="8522" customFormat="false" ht="17" hidden="false" customHeight="false" outlineLevel="0" collapsed="false">
      <c r="D8522" s="1" t="n">
        <f aca="false">((+$C$4*M8522)+($K$4*N8522*O8522))/2*0.4</f>
        <v>0</v>
      </c>
    </row>
    <row r="8523" customFormat="false" ht="17" hidden="false" customHeight="false" outlineLevel="0" collapsed="false">
      <c r="D8523" s="1" t="n">
        <f aca="false">((+$C$4*M8523)+($K$4*N8523*O8523))/2*0.4</f>
        <v>0</v>
      </c>
    </row>
    <row r="8524" customFormat="false" ht="17" hidden="false" customHeight="false" outlineLevel="0" collapsed="false">
      <c r="D8524" s="1" t="n">
        <f aca="false">((+$C$4*M8524)+($K$4*N8524*O8524))/2*0.4</f>
        <v>0</v>
      </c>
    </row>
    <row r="8525" customFormat="false" ht="17" hidden="false" customHeight="false" outlineLevel="0" collapsed="false">
      <c r="D8525" s="1" t="n">
        <f aca="false">((+$C$4*M8525)+($K$4*N8525*O8525))/2*0.4</f>
        <v>0</v>
      </c>
    </row>
    <row r="8526" customFormat="false" ht="17" hidden="false" customHeight="false" outlineLevel="0" collapsed="false">
      <c r="D8526" s="1" t="n">
        <f aca="false">((+$C$4*M8526)+($K$4*N8526*O8526))/2*0.4</f>
        <v>0</v>
      </c>
    </row>
    <row r="8527" customFormat="false" ht="17" hidden="false" customHeight="false" outlineLevel="0" collapsed="false">
      <c r="D8527" s="1" t="n">
        <f aca="false">((+$C$4*M8527)+($K$4*N8527*O8527))/2*0.4</f>
        <v>0</v>
      </c>
    </row>
    <row r="8528" customFormat="false" ht="17" hidden="false" customHeight="false" outlineLevel="0" collapsed="false">
      <c r="D8528" s="1" t="n">
        <f aca="false">((+$C$4*M8528)+($K$4*N8528*O8528))/2*0.4</f>
        <v>0</v>
      </c>
    </row>
    <row r="8529" customFormat="false" ht="17" hidden="false" customHeight="false" outlineLevel="0" collapsed="false">
      <c r="D8529" s="1" t="n">
        <f aca="false">((+$C$4*M8529)+($K$4*N8529*O8529))/2*0.4</f>
        <v>0</v>
      </c>
    </row>
    <row r="8530" customFormat="false" ht="17" hidden="false" customHeight="false" outlineLevel="0" collapsed="false">
      <c r="D8530" s="1" t="n">
        <f aca="false">((+$C$4*M8530)+($K$4*N8530*O8530))/2*0.4</f>
        <v>0</v>
      </c>
    </row>
    <row r="8531" customFormat="false" ht="17" hidden="false" customHeight="false" outlineLevel="0" collapsed="false">
      <c r="D8531" s="1" t="n">
        <f aca="false">((+$C$4*M8531)+($K$4*N8531*O8531))/2*0.4</f>
        <v>0</v>
      </c>
    </row>
    <row r="8532" customFormat="false" ht="17" hidden="false" customHeight="false" outlineLevel="0" collapsed="false">
      <c r="D8532" s="1" t="n">
        <f aca="false">((+$C$4*M8532)+($K$4*N8532*O8532))/2*0.4</f>
        <v>0</v>
      </c>
    </row>
    <row r="8533" customFormat="false" ht="17" hidden="false" customHeight="false" outlineLevel="0" collapsed="false">
      <c r="D8533" s="1" t="n">
        <f aca="false">((+$C$4*M8533)+($K$4*N8533*O8533))/2*0.4</f>
        <v>0</v>
      </c>
    </row>
    <row r="8534" customFormat="false" ht="17" hidden="false" customHeight="false" outlineLevel="0" collapsed="false">
      <c r="D8534" s="1" t="n">
        <f aca="false">((+$C$4*M8534)+($K$4*N8534*O8534))/2*0.4</f>
        <v>0</v>
      </c>
    </row>
    <row r="8535" customFormat="false" ht="17" hidden="false" customHeight="false" outlineLevel="0" collapsed="false">
      <c r="D8535" s="1" t="n">
        <f aca="false">((+$C$4*M8535)+($K$4*N8535*O8535))/2*0.4</f>
        <v>0</v>
      </c>
    </row>
    <row r="8536" customFormat="false" ht="17" hidden="false" customHeight="false" outlineLevel="0" collapsed="false">
      <c r="D8536" s="1" t="n">
        <f aca="false">((+$C$4*M8536)+($K$4*N8536*O8536))/2*0.4</f>
        <v>0</v>
      </c>
    </row>
    <row r="8537" customFormat="false" ht="17" hidden="false" customHeight="false" outlineLevel="0" collapsed="false">
      <c r="D8537" s="1" t="n">
        <f aca="false">((+$C$4*M8537)+($K$4*N8537*O8537))/2*0.4</f>
        <v>0</v>
      </c>
    </row>
    <row r="8538" customFormat="false" ht="17" hidden="false" customHeight="false" outlineLevel="0" collapsed="false">
      <c r="D8538" s="1" t="n">
        <f aca="false">((+$C$4*M8538)+($K$4*N8538*O8538))/2*0.4</f>
        <v>0</v>
      </c>
    </row>
    <row r="8539" customFormat="false" ht="17" hidden="false" customHeight="false" outlineLevel="0" collapsed="false">
      <c r="D8539" s="1" t="n">
        <f aca="false">((+$C$4*M8539)+($K$4*N8539*O8539))/2*0.4</f>
        <v>0</v>
      </c>
    </row>
    <row r="8540" customFormat="false" ht="17" hidden="false" customHeight="false" outlineLevel="0" collapsed="false">
      <c r="D8540" s="1" t="n">
        <f aca="false">((+$C$4*M8540)+($K$4*N8540*O8540))/2*0.4</f>
        <v>0</v>
      </c>
    </row>
    <row r="8541" customFormat="false" ht="17" hidden="false" customHeight="false" outlineLevel="0" collapsed="false">
      <c r="D8541" s="1" t="n">
        <f aca="false">((+$C$4*M8541)+($K$4*N8541*O8541))/2*0.4</f>
        <v>0</v>
      </c>
    </row>
    <row r="8542" customFormat="false" ht="17" hidden="false" customHeight="false" outlineLevel="0" collapsed="false">
      <c r="D8542" s="1" t="n">
        <f aca="false">((+$C$4*M8542)+($K$4*N8542*O8542))/2*0.4</f>
        <v>0</v>
      </c>
    </row>
    <row r="8543" customFormat="false" ht="17" hidden="false" customHeight="false" outlineLevel="0" collapsed="false">
      <c r="D8543" s="1" t="n">
        <f aca="false">((+$C$4*M8543)+($K$4*N8543*O8543))/2*0.4</f>
        <v>0</v>
      </c>
    </row>
    <row r="8544" customFormat="false" ht="17" hidden="false" customHeight="false" outlineLevel="0" collapsed="false">
      <c r="D8544" s="1" t="n">
        <f aca="false">((+$C$4*M8544)+($K$4*N8544*O8544))/2*0.4</f>
        <v>0</v>
      </c>
    </row>
    <row r="8545" customFormat="false" ht="17" hidden="false" customHeight="false" outlineLevel="0" collapsed="false">
      <c r="D8545" s="1" t="n">
        <f aca="false">((+$C$4*M8545)+($K$4*N8545*O8545))/2*0.4</f>
        <v>0</v>
      </c>
    </row>
    <row r="8546" customFormat="false" ht="17" hidden="false" customHeight="false" outlineLevel="0" collapsed="false">
      <c r="D8546" s="1" t="n">
        <f aca="false">((+$C$4*M8546)+($K$4*N8546*O8546))/2*0.4</f>
        <v>0</v>
      </c>
    </row>
    <row r="8547" customFormat="false" ht="17" hidden="false" customHeight="false" outlineLevel="0" collapsed="false">
      <c r="D8547" s="1" t="n">
        <f aca="false">((+$C$4*M8547)+($K$4*N8547*O8547))/2*0.4</f>
        <v>0</v>
      </c>
    </row>
    <row r="8548" customFormat="false" ht="17" hidden="false" customHeight="false" outlineLevel="0" collapsed="false">
      <c r="D8548" s="1" t="n">
        <f aca="false">((+$C$4*M8548)+($K$4*N8548*O8548))/2*0.4</f>
        <v>0</v>
      </c>
    </row>
    <row r="8549" customFormat="false" ht="17" hidden="false" customHeight="false" outlineLevel="0" collapsed="false">
      <c r="D8549" s="1" t="n">
        <f aca="false">((+$C$4*M8549)+($K$4*N8549*O8549))/2*0.4</f>
        <v>0</v>
      </c>
    </row>
    <row r="8550" customFormat="false" ht="17" hidden="false" customHeight="false" outlineLevel="0" collapsed="false">
      <c r="D8550" s="1" t="n">
        <f aca="false">((+$C$4*M8550)+($K$4*N8550*O8550))/2*0.4</f>
        <v>0</v>
      </c>
    </row>
    <row r="8551" customFormat="false" ht="17" hidden="false" customHeight="false" outlineLevel="0" collapsed="false">
      <c r="D8551" s="1" t="n">
        <f aca="false">((+$C$4*M8551)+($K$4*N8551*O8551))/2*0.4</f>
        <v>0</v>
      </c>
    </row>
    <row r="8552" customFormat="false" ht="17" hidden="false" customHeight="false" outlineLevel="0" collapsed="false">
      <c r="D8552" s="1" t="n">
        <f aca="false">((+$C$4*M8552)+($K$4*N8552*O8552))/2*0.4</f>
        <v>0</v>
      </c>
    </row>
    <row r="8553" customFormat="false" ht="17" hidden="false" customHeight="false" outlineLevel="0" collapsed="false">
      <c r="D8553" s="1" t="n">
        <f aca="false">((+$C$4*M8553)+($K$4*N8553*O8553))/2*0.4</f>
        <v>0</v>
      </c>
    </row>
    <row r="8554" customFormat="false" ht="17" hidden="false" customHeight="false" outlineLevel="0" collapsed="false">
      <c r="D8554" s="1" t="n">
        <f aca="false">((+$C$4*M8554)+($K$4*N8554*O8554))/2*0.4</f>
        <v>0</v>
      </c>
    </row>
    <row r="8555" customFormat="false" ht="17" hidden="false" customHeight="false" outlineLevel="0" collapsed="false">
      <c r="D8555" s="1" t="n">
        <f aca="false">((+$C$4*M8555)+($K$4*N8555*O8555))/2*0.4</f>
        <v>0</v>
      </c>
    </row>
    <row r="8556" customFormat="false" ht="17" hidden="false" customHeight="false" outlineLevel="0" collapsed="false">
      <c r="D8556" s="1" t="n">
        <f aca="false">((+$C$4*M8556)+($K$4*N8556*O8556))/2*0.4</f>
        <v>0</v>
      </c>
    </row>
    <row r="8557" customFormat="false" ht="17" hidden="false" customHeight="false" outlineLevel="0" collapsed="false">
      <c r="D8557" s="1" t="n">
        <f aca="false">((+$C$4*M8557)+($K$4*N8557*O8557))/2*0.4</f>
        <v>0</v>
      </c>
    </row>
    <row r="8558" customFormat="false" ht="17" hidden="false" customHeight="false" outlineLevel="0" collapsed="false">
      <c r="D8558" s="1" t="n">
        <f aca="false">((+$C$4*M8558)+($K$4*N8558*O8558))/2*0.4</f>
        <v>0</v>
      </c>
    </row>
    <row r="8559" customFormat="false" ht="17" hidden="false" customHeight="false" outlineLevel="0" collapsed="false">
      <c r="D8559" s="1" t="n">
        <f aca="false">((+$C$4*M8559)+($K$4*N8559*O8559))/2*0.4</f>
        <v>0</v>
      </c>
    </row>
    <row r="8560" customFormat="false" ht="17" hidden="false" customHeight="false" outlineLevel="0" collapsed="false">
      <c r="D8560" s="1" t="n">
        <f aca="false">((+$C$4*M8560)+($K$4*N8560*O8560))/2*0.4</f>
        <v>0</v>
      </c>
    </row>
    <row r="8561" customFormat="false" ht="17" hidden="false" customHeight="false" outlineLevel="0" collapsed="false">
      <c r="D8561" s="1" t="n">
        <f aca="false">((+$C$4*M8561)+($K$4*N8561*O8561))/2*0.4</f>
        <v>0</v>
      </c>
    </row>
    <row r="8562" customFormat="false" ht="17" hidden="false" customHeight="false" outlineLevel="0" collapsed="false">
      <c r="D8562" s="1" t="n">
        <f aca="false">((+$C$4*M8562)+($K$4*N8562*O8562))/2*0.4</f>
        <v>0</v>
      </c>
    </row>
    <row r="8563" customFormat="false" ht="17" hidden="false" customHeight="false" outlineLevel="0" collapsed="false">
      <c r="D8563" s="1" t="n">
        <f aca="false">((+$C$4*M8563)+($K$4*N8563*O8563))/2*0.4</f>
        <v>0</v>
      </c>
    </row>
    <row r="8564" customFormat="false" ht="17" hidden="false" customHeight="false" outlineLevel="0" collapsed="false">
      <c r="D8564" s="1" t="n">
        <f aca="false">((+$C$4*M8564)+($K$4*N8564*O8564))/2*0.4</f>
        <v>0</v>
      </c>
    </row>
    <row r="8565" customFormat="false" ht="17" hidden="false" customHeight="false" outlineLevel="0" collapsed="false">
      <c r="D8565" s="1" t="n">
        <f aca="false">((+$C$4*M8565)+($K$4*N8565*O8565))/2*0.4</f>
        <v>0</v>
      </c>
    </row>
    <row r="8566" customFormat="false" ht="17" hidden="false" customHeight="false" outlineLevel="0" collapsed="false">
      <c r="D8566" s="1" t="n">
        <f aca="false">((+$C$4*M8566)+($K$4*N8566*O8566))/2*0.4</f>
        <v>0</v>
      </c>
    </row>
    <row r="8567" customFormat="false" ht="17" hidden="false" customHeight="false" outlineLevel="0" collapsed="false">
      <c r="D8567" s="1" t="n">
        <f aca="false">((+$C$4*M8567)+($K$4*N8567*O8567))/2*0.4</f>
        <v>0</v>
      </c>
    </row>
    <row r="8568" customFormat="false" ht="17" hidden="false" customHeight="false" outlineLevel="0" collapsed="false">
      <c r="D8568" s="1" t="n">
        <f aca="false">((+$C$4*M8568)+($K$4*N8568*O8568))/2*0.4</f>
        <v>0</v>
      </c>
    </row>
    <row r="8569" customFormat="false" ht="17" hidden="false" customHeight="false" outlineLevel="0" collapsed="false">
      <c r="D8569" s="1" t="n">
        <f aca="false">((+$C$4*M8569)+($K$4*N8569*O8569))/2*0.4</f>
        <v>0</v>
      </c>
    </row>
    <row r="8570" customFormat="false" ht="17" hidden="false" customHeight="false" outlineLevel="0" collapsed="false">
      <c r="D8570" s="1" t="n">
        <f aca="false">((+$C$4*M8570)+($K$4*N8570*O8570))/2*0.4</f>
        <v>0</v>
      </c>
    </row>
    <row r="8571" customFormat="false" ht="17" hidden="false" customHeight="false" outlineLevel="0" collapsed="false">
      <c r="D8571" s="1" t="n">
        <f aca="false">((+$C$4*M8571)+($K$4*N8571*O8571))/2*0.4</f>
        <v>0</v>
      </c>
    </row>
    <row r="8572" customFormat="false" ht="17" hidden="false" customHeight="false" outlineLevel="0" collapsed="false">
      <c r="D8572" s="1" t="n">
        <f aca="false">((+$C$4*M8572)+($K$4*N8572*O8572))/2*0.4</f>
        <v>0</v>
      </c>
    </row>
    <row r="8573" customFormat="false" ht="17" hidden="false" customHeight="false" outlineLevel="0" collapsed="false">
      <c r="D8573" s="1" t="n">
        <f aca="false">((+$C$4*M8573)+($K$4*N8573*O8573))/2*0.4</f>
        <v>0</v>
      </c>
    </row>
    <row r="8574" customFormat="false" ht="17" hidden="false" customHeight="false" outlineLevel="0" collapsed="false">
      <c r="D8574" s="1" t="n">
        <f aca="false">((+$C$4*M8574)+($K$4*N8574*O8574))/2*0.4</f>
        <v>0</v>
      </c>
    </row>
    <row r="8575" customFormat="false" ht="17" hidden="false" customHeight="false" outlineLevel="0" collapsed="false">
      <c r="D8575" s="1" t="n">
        <f aca="false">((+$C$4*M8575)+($K$4*N8575*O8575))/2*0.4</f>
        <v>0</v>
      </c>
    </row>
    <row r="8576" customFormat="false" ht="17" hidden="false" customHeight="false" outlineLevel="0" collapsed="false">
      <c r="D8576" s="1" t="n">
        <f aca="false">((+$C$4*M8576)+($K$4*N8576*O8576))/2*0.4</f>
        <v>0</v>
      </c>
    </row>
    <row r="8577" customFormat="false" ht="17" hidden="false" customHeight="false" outlineLevel="0" collapsed="false">
      <c r="D8577" s="1" t="n">
        <f aca="false">((+$C$4*M8577)+($K$4*N8577*O8577))/2*0.4</f>
        <v>0</v>
      </c>
    </row>
    <row r="8578" customFormat="false" ht="17" hidden="false" customHeight="false" outlineLevel="0" collapsed="false">
      <c r="D8578" s="1" t="n">
        <f aca="false">((+$C$4*M8578)+($K$4*N8578*O8578))/2*0.4</f>
        <v>0</v>
      </c>
    </row>
    <row r="8579" customFormat="false" ht="17" hidden="false" customHeight="false" outlineLevel="0" collapsed="false">
      <c r="D8579" s="1" t="n">
        <f aca="false">((+$C$4*M8579)+($K$4*N8579*O8579))/2*0.4</f>
        <v>0</v>
      </c>
    </row>
    <row r="8580" customFormat="false" ht="17" hidden="false" customHeight="false" outlineLevel="0" collapsed="false">
      <c r="D8580" s="1" t="n">
        <f aca="false">((+$C$4*M8580)+($K$4*N8580*O8580))/2*0.4</f>
        <v>0</v>
      </c>
    </row>
    <row r="8581" customFormat="false" ht="17" hidden="false" customHeight="false" outlineLevel="0" collapsed="false">
      <c r="D8581" s="1" t="n">
        <f aca="false">((+$C$4*M8581)+($K$4*N8581*O8581))/2*0.4</f>
        <v>0</v>
      </c>
    </row>
    <row r="8582" customFormat="false" ht="17" hidden="false" customHeight="false" outlineLevel="0" collapsed="false">
      <c r="D8582" s="1" t="n">
        <f aca="false">((+$C$4*M8582)+($K$4*N8582*O8582))/2*0.4</f>
        <v>0</v>
      </c>
    </row>
    <row r="8583" customFormat="false" ht="17" hidden="false" customHeight="false" outlineLevel="0" collapsed="false">
      <c r="D8583" s="1" t="n">
        <f aca="false">((+$C$4*M8583)+($K$4*N8583*O8583))/2*0.4</f>
        <v>0</v>
      </c>
    </row>
    <row r="8584" customFormat="false" ht="17" hidden="false" customHeight="false" outlineLevel="0" collapsed="false">
      <c r="D8584" s="1" t="n">
        <f aca="false">((+$C$4*M8584)+($K$4*N8584*O8584))/2*0.4</f>
        <v>0</v>
      </c>
    </row>
    <row r="8585" customFormat="false" ht="17" hidden="false" customHeight="false" outlineLevel="0" collapsed="false">
      <c r="D8585" s="1" t="n">
        <f aca="false">((+$C$4*M8585)+($K$4*N8585*O8585))/2*0.4</f>
        <v>0</v>
      </c>
    </row>
    <row r="8586" customFormat="false" ht="17" hidden="false" customHeight="false" outlineLevel="0" collapsed="false">
      <c r="D8586" s="1" t="n">
        <f aca="false">((+$C$4*M8586)+($K$4*N8586*O8586))/2*0.4</f>
        <v>0</v>
      </c>
    </row>
    <row r="8587" customFormat="false" ht="17" hidden="false" customHeight="false" outlineLevel="0" collapsed="false">
      <c r="D8587" s="1" t="n">
        <f aca="false">((+$C$4*M8587)+($K$4*N8587*O8587))/2*0.4</f>
        <v>0</v>
      </c>
    </row>
    <row r="8588" customFormat="false" ht="17" hidden="false" customHeight="false" outlineLevel="0" collapsed="false">
      <c r="D8588" s="1" t="n">
        <f aca="false">((+$C$4*M8588)+($K$4*N8588*O8588))/2*0.4</f>
        <v>0</v>
      </c>
    </row>
    <row r="8589" customFormat="false" ht="17" hidden="false" customHeight="false" outlineLevel="0" collapsed="false">
      <c r="D8589" s="1" t="n">
        <f aca="false">((+$C$4*M8589)+($K$4*N8589*O8589))/2*0.4</f>
        <v>0</v>
      </c>
    </row>
    <row r="8590" customFormat="false" ht="17" hidden="false" customHeight="false" outlineLevel="0" collapsed="false">
      <c r="D8590" s="1" t="n">
        <f aca="false">((+$C$4*M8590)+($K$4*N8590*O8590))/2*0.4</f>
        <v>0</v>
      </c>
    </row>
    <row r="8591" customFormat="false" ht="17" hidden="false" customHeight="false" outlineLevel="0" collapsed="false">
      <c r="D8591" s="1" t="n">
        <f aca="false">((+$C$4*M8591)+($K$4*N8591*O8591))/2*0.4</f>
        <v>0</v>
      </c>
    </row>
    <row r="8592" customFormat="false" ht="17" hidden="false" customHeight="false" outlineLevel="0" collapsed="false">
      <c r="D8592" s="1" t="n">
        <f aca="false">((+$C$4*M8592)+($K$4*N8592*O8592))/2*0.4</f>
        <v>0</v>
      </c>
    </row>
    <row r="8593" customFormat="false" ht="17" hidden="false" customHeight="false" outlineLevel="0" collapsed="false">
      <c r="D8593" s="1" t="n">
        <f aca="false">((+$C$4*M8593)+($K$4*N8593*O8593))/2*0.4</f>
        <v>0</v>
      </c>
    </row>
    <row r="8594" customFormat="false" ht="17" hidden="false" customHeight="false" outlineLevel="0" collapsed="false">
      <c r="D8594" s="1" t="n">
        <f aca="false">((+$C$4*M8594)+($K$4*N8594*O8594))/2*0.4</f>
        <v>0</v>
      </c>
    </row>
    <row r="8595" customFormat="false" ht="17" hidden="false" customHeight="false" outlineLevel="0" collapsed="false">
      <c r="D8595" s="1" t="n">
        <f aca="false">((+$C$4*M8595)+($K$4*N8595*O8595))/2*0.4</f>
        <v>0</v>
      </c>
    </row>
    <row r="8596" customFormat="false" ht="17" hidden="false" customHeight="false" outlineLevel="0" collapsed="false">
      <c r="D8596" s="1" t="n">
        <f aca="false">((+$C$4*M8596)+($K$4*N8596*O8596))/2*0.4</f>
        <v>0</v>
      </c>
    </row>
    <row r="8597" customFormat="false" ht="17" hidden="false" customHeight="false" outlineLevel="0" collapsed="false">
      <c r="D8597" s="1" t="n">
        <f aca="false">((+$C$4*M8597)+($K$4*N8597*O8597))/2*0.4</f>
        <v>0</v>
      </c>
    </row>
    <row r="8598" customFormat="false" ht="17" hidden="false" customHeight="false" outlineLevel="0" collapsed="false">
      <c r="D8598" s="1" t="n">
        <f aca="false">((+$C$4*M8598)+($K$4*N8598*O8598))/2*0.4</f>
        <v>0</v>
      </c>
    </row>
    <row r="8599" customFormat="false" ht="17" hidden="false" customHeight="false" outlineLevel="0" collapsed="false">
      <c r="D8599" s="1" t="n">
        <f aca="false">((+$C$4*M8599)+($K$4*N8599*O8599))/2*0.4</f>
        <v>0</v>
      </c>
    </row>
    <row r="8600" customFormat="false" ht="17" hidden="false" customHeight="false" outlineLevel="0" collapsed="false">
      <c r="D8600" s="1" t="n">
        <f aca="false">((+$C$4*M8600)+($K$4*N8600*O8600))/2*0.4</f>
        <v>0</v>
      </c>
    </row>
    <row r="8601" customFormat="false" ht="17" hidden="false" customHeight="false" outlineLevel="0" collapsed="false">
      <c r="D8601" s="1" t="n">
        <f aca="false">((+$C$4*M8601)+($K$4*N8601*O8601))/2*0.4</f>
        <v>0</v>
      </c>
    </row>
    <row r="8602" customFormat="false" ht="17" hidden="false" customHeight="false" outlineLevel="0" collapsed="false">
      <c r="D8602" s="1" t="n">
        <f aca="false">((+$C$4*M8602)+($K$4*N8602*O8602))/2*0.4</f>
        <v>0</v>
      </c>
    </row>
    <row r="8603" customFormat="false" ht="17" hidden="false" customHeight="false" outlineLevel="0" collapsed="false">
      <c r="D8603" s="1" t="n">
        <f aca="false">((+$C$4*M8603)+($K$4*N8603*O8603))/2*0.4</f>
        <v>0</v>
      </c>
    </row>
    <row r="8604" customFormat="false" ht="17" hidden="false" customHeight="false" outlineLevel="0" collapsed="false">
      <c r="D8604" s="1" t="n">
        <f aca="false">((+$C$4*M8604)+($K$4*N8604*O8604))/2*0.4</f>
        <v>0</v>
      </c>
    </row>
    <row r="8605" customFormat="false" ht="17" hidden="false" customHeight="false" outlineLevel="0" collapsed="false">
      <c r="D8605" s="1" t="n">
        <f aca="false">((+$C$4*M8605)+($K$4*N8605*O8605))/2*0.4</f>
        <v>0</v>
      </c>
    </row>
    <row r="8606" customFormat="false" ht="17" hidden="false" customHeight="false" outlineLevel="0" collapsed="false">
      <c r="D8606" s="1" t="n">
        <f aca="false">((+$C$4*M8606)+($K$4*N8606*O8606))/2*0.4</f>
        <v>0</v>
      </c>
    </row>
    <row r="8607" customFormat="false" ht="17" hidden="false" customHeight="false" outlineLevel="0" collapsed="false">
      <c r="D8607" s="1" t="n">
        <f aca="false">((+$C$4*M8607)+($K$4*N8607*O8607))/2*0.4</f>
        <v>0</v>
      </c>
    </row>
    <row r="8608" customFormat="false" ht="17" hidden="false" customHeight="false" outlineLevel="0" collapsed="false">
      <c r="D8608" s="1" t="n">
        <f aca="false">((+$C$4*M8608)+($K$4*N8608*O8608))/2*0.4</f>
        <v>0</v>
      </c>
    </row>
    <row r="8609" customFormat="false" ht="17" hidden="false" customHeight="false" outlineLevel="0" collapsed="false">
      <c r="D8609" s="1" t="n">
        <f aca="false">((+$C$4*M8609)+($K$4*N8609*O8609))/2*0.4</f>
        <v>0</v>
      </c>
    </row>
    <row r="8610" customFormat="false" ht="17" hidden="false" customHeight="false" outlineLevel="0" collapsed="false">
      <c r="D8610" s="1" t="n">
        <f aca="false">((+$C$4*M8610)+($K$4*N8610*O8610))/2*0.4</f>
        <v>0</v>
      </c>
    </row>
    <row r="8611" customFormat="false" ht="17" hidden="false" customHeight="false" outlineLevel="0" collapsed="false">
      <c r="D8611" s="1" t="n">
        <f aca="false">((+$C$4*M8611)+($K$4*N8611*O8611))/2*0.4</f>
        <v>0</v>
      </c>
    </row>
    <row r="8612" customFormat="false" ht="17" hidden="false" customHeight="false" outlineLevel="0" collapsed="false">
      <c r="D8612" s="1" t="n">
        <f aca="false">((+$C$4*M8612)+($K$4*N8612*O8612))/2*0.4</f>
        <v>0</v>
      </c>
    </row>
    <row r="8613" customFormat="false" ht="17" hidden="false" customHeight="false" outlineLevel="0" collapsed="false">
      <c r="D8613" s="1" t="n">
        <f aca="false">((+$C$4*M8613)+($K$4*N8613*O8613))/2*0.4</f>
        <v>0</v>
      </c>
    </row>
    <row r="8614" customFormat="false" ht="17" hidden="false" customHeight="false" outlineLevel="0" collapsed="false">
      <c r="D8614" s="1" t="n">
        <f aca="false">((+$C$4*M8614)+($K$4*N8614*O8614))/2*0.4</f>
        <v>0</v>
      </c>
    </row>
    <row r="8615" customFormat="false" ht="17" hidden="false" customHeight="false" outlineLevel="0" collapsed="false">
      <c r="D8615" s="1" t="n">
        <f aca="false">((+$C$4*M8615)+($K$4*N8615*O8615))/2*0.4</f>
        <v>0</v>
      </c>
    </row>
    <row r="8616" customFormat="false" ht="17" hidden="false" customHeight="false" outlineLevel="0" collapsed="false">
      <c r="D8616" s="1" t="n">
        <f aca="false">((+$C$4*M8616)+($K$4*N8616*O8616))/2*0.4</f>
        <v>0</v>
      </c>
    </row>
    <row r="8617" customFormat="false" ht="17" hidden="false" customHeight="false" outlineLevel="0" collapsed="false">
      <c r="D8617" s="1" t="n">
        <f aca="false">((+$C$4*M8617)+($K$4*N8617*O8617))/2*0.4</f>
        <v>0</v>
      </c>
    </row>
    <row r="8618" customFormat="false" ht="17" hidden="false" customHeight="false" outlineLevel="0" collapsed="false">
      <c r="D8618" s="1" t="n">
        <f aca="false">((+$C$4*M8618)+($K$4*N8618*O8618))/2*0.4</f>
        <v>0</v>
      </c>
    </row>
    <row r="8619" customFormat="false" ht="17" hidden="false" customHeight="false" outlineLevel="0" collapsed="false">
      <c r="D8619" s="1" t="n">
        <f aca="false">((+$C$4*M8619)+($K$4*N8619*O8619))/2*0.4</f>
        <v>0</v>
      </c>
    </row>
    <row r="8620" customFormat="false" ht="17" hidden="false" customHeight="false" outlineLevel="0" collapsed="false">
      <c r="D8620" s="1" t="n">
        <f aca="false">((+$C$4*M8620)+($K$4*N8620*O8620))/2*0.4</f>
        <v>0</v>
      </c>
    </row>
    <row r="8621" customFormat="false" ht="17" hidden="false" customHeight="false" outlineLevel="0" collapsed="false">
      <c r="D8621" s="1" t="n">
        <f aca="false">((+$C$4*M8621)+($K$4*N8621*O8621))/2*0.4</f>
        <v>0</v>
      </c>
    </row>
    <row r="8622" customFormat="false" ht="17" hidden="false" customHeight="false" outlineLevel="0" collapsed="false">
      <c r="D8622" s="1" t="n">
        <f aca="false">((+$C$4*M8622)+($K$4*N8622*O8622))/2*0.4</f>
        <v>0</v>
      </c>
    </row>
    <row r="8623" customFormat="false" ht="17" hidden="false" customHeight="false" outlineLevel="0" collapsed="false">
      <c r="D8623" s="1" t="n">
        <f aca="false">((+$C$4*M8623)+($K$4*N8623*O8623))/2*0.4</f>
        <v>0</v>
      </c>
    </row>
    <row r="8624" customFormat="false" ht="17" hidden="false" customHeight="false" outlineLevel="0" collapsed="false">
      <c r="D8624" s="1" t="n">
        <f aca="false">((+$C$4*M8624)+($K$4*N8624*O8624))/2*0.4</f>
        <v>0</v>
      </c>
    </row>
    <row r="8625" customFormat="false" ht="17" hidden="false" customHeight="false" outlineLevel="0" collapsed="false">
      <c r="D8625" s="1" t="n">
        <f aca="false">((+$C$4*M8625)+($K$4*N8625*O8625))/2*0.4</f>
        <v>0</v>
      </c>
    </row>
    <row r="8626" customFormat="false" ht="17" hidden="false" customHeight="false" outlineLevel="0" collapsed="false">
      <c r="D8626" s="1" t="n">
        <f aca="false">((+$C$4*M8626)+($K$4*N8626*O8626))/2*0.4</f>
        <v>0</v>
      </c>
    </row>
    <row r="8627" customFormat="false" ht="17" hidden="false" customHeight="false" outlineLevel="0" collapsed="false">
      <c r="D8627" s="1" t="n">
        <f aca="false">((+$C$4*M8627)+($K$4*N8627*O8627))/2*0.4</f>
        <v>0</v>
      </c>
    </row>
    <row r="8628" customFormat="false" ht="17" hidden="false" customHeight="false" outlineLevel="0" collapsed="false">
      <c r="D8628" s="1" t="n">
        <f aca="false">((+$C$4*M8628)+($K$4*N8628*O8628))/2*0.4</f>
        <v>0</v>
      </c>
    </row>
    <row r="8629" customFormat="false" ht="17" hidden="false" customHeight="false" outlineLevel="0" collapsed="false">
      <c r="D8629" s="1" t="n">
        <f aca="false">((+$C$4*M8629)+($K$4*N8629*O8629))/2*0.4</f>
        <v>0</v>
      </c>
    </row>
    <row r="8630" customFormat="false" ht="17" hidden="false" customHeight="false" outlineLevel="0" collapsed="false">
      <c r="D8630" s="1" t="n">
        <f aca="false">((+$C$4*M8630)+($K$4*N8630*O8630))/2*0.4</f>
        <v>0</v>
      </c>
    </row>
    <row r="8631" customFormat="false" ht="17" hidden="false" customHeight="false" outlineLevel="0" collapsed="false">
      <c r="D8631" s="1" t="n">
        <f aca="false">((+$C$4*M8631)+($K$4*N8631*O8631))/2*0.4</f>
        <v>0</v>
      </c>
    </row>
    <row r="8632" customFormat="false" ht="17" hidden="false" customHeight="false" outlineLevel="0" collapsed="false">
      <c r="D8632" s="1" t="n">
        <f aca="false">((+$C$4*M8632)+($K$4*N8632*O8632))/2*0.4</f>
        <v>0</v>
      </c>
    </row>
    <row r="8633" customFormat="false" ht="17" hidden="false" customHeight="false" outlineLevel="0" collapsed="false">
      <c r="D8633" s="1" t="n">
        <f aca="false">((+$C$4*M8633)+($K$4*N8633*O8633))/2*0.4</f>
        <v>0</v>
      </c>
    </row>
    <row r="8634" customFormat="false" ht="17" hidden="false" customHeight="false" outlineLevel="0" collapsed="false">
      <c r="D8634" s="1" t="n">
        <f aca="false">((+$C$4*M8634)+($K$4*N8634*O8634))/2*0.4</f>
        <v>0</v>
      </c>
    </row>
    <row r="8635" customFormat="false" ht="17" hidden="false" customHeight="false" outlineLevel="0" collapsed="false">
      <c r="D8635" s="1" t="n">
        <f aca="false">((+$C$4*M8635)+($K$4*N8635*O8635))/2*0.4</f>
        <v>0</v>
      </c>
    </row>
    <row r="8636" customFormat="false" ht="17" hidden="false" customHeight="false" outlineLevel="0" collapsed="false">
      <c r="D8636" s="1" t="n">
        <f aca="false">((+$C$4*M8636)+($K$4*N8636*O8636))/2*0.4</f>
        <v>0</v>
      </c>
    </row>
    <row r="8637" customFormat="false" ht="17" hidden="false" customHeight="false" outlineLevel="0" collapsed="false">
      <c r="D8637" s="1" t="n">
        <f aca="false">((+$C$4*M8637)+($K$4*N8637*O8637))/2*0.4</f>
        <v>0</v>
      </c>
    </row>
    <row r="8638" customFormat="false" ht="17" hidden="false" customHeight="false" outlineLevel="0" collapsed="false">
      <c r="D8638" s="1" t="n">
        <f aca="false">((+$C$4*M8638)+($K$4*N8638*O8638))/2*0.4</f>
        <v>0</v>
      </c>
    </row>
    <row r="8639" customFormat="false" ht="17" hidden="false" customHeight="false" outlineLevel="0" collapsed="false">
      <c r="D8639" s="1" t="n">
        <f aca="false">((+$C$4*M8639)+($K$4*N8639*O8639))/2*0.4</f>
        <v>0</v>
      </c>
    </row>
    <row r="8640" customFormat="false" ht="17" hidden="false" customHeight="false" outlineLevel="0" collapsed="false">
      <c r="D8640" s="1" t="n">
        <f aca="false">((+$C$4*M8640)+($K$4*N8640*O8640))/2*0.4</f>
        <v>0</v>
      </c>
    </row>
    <row r="8641" customFormat="false" ht="17" hidden="false" customHeight="false" outlineLevel="0" collapsed="false">
      <c r="D8641" s="1" t="n">
        <f aca="false">((+$C$4*M8641)+($K$4*N8641*O8641))/2*0.4</f>
        <v>0</v>
      </c>
    </row>
    <row r="8642" customFormat="false" ht="17" hidden="false" customHeight="false" outlineLevel="0" collapsed="false">
      <c r="D8642" s="1" t="n">
        <f aca="false">((+$C$4*M8642)+($K$4*N8642*O8642))/2*0.4</f>
        <v>0</v>
      </c>
    </row>
    <row r="8643" customFormat="false" ht="17" hidden="false" customHeight="false" outlineLevel="0" collapsed="false">
      <c r="D8643" s="1" t="n">
        <f aca="false">((+$C$4*M8643)+($K$4*N8643*O8643))/2*0.4</f>
        <v>0</v>
      </c>
    </row>
    <row r="8644" customFormat="false" ht="17" hidden="false" customHeight="false" outlineLevel="0" collapsed="false">
      <c r="D8644" s="1" t="n">
        <f aca="false">((+$C$4*M8644)+($K$4*N8644*O8644))/2*0.4</f>
        <v>0</v>
      </c>
    </row>
    <row r="8645" customFormat="false" ht="17" hidden="false" customHeight="false" outlineLevel="0" collapsed="false">
      <c r="D8645" s="1" t="n">
        <f aca="false">((+$C$4*M8645)+($K$4*N8645*O8645))/2*0.4</f>
        <v>0</v>
      </c>
    </row>
    <row r="8646" customFormat="false" ht="17" hidden="false" customHeight="false" outlineLevel="0" collapsed="false">
      <c r="D8646" s="1" t="n">
        <f aca="false">((+$C$4*M8646)+($K$4*N8646*O8646))/2*0.4</f>
        <v>0</v>
      </c>
    </row>
    <row r="8647" customFormat="false" ht="17" hidden="false" customHeight="false" outlineLevel="0" collapsed="false">
      <c r="D8647" s="1" t="n">
        <f aca="false">((+$C$4*M8647)+($K$4*N8647*O8647))/2*0.4</f>
        <v>0</v>
      </c>
    </row>
    <row r="8648" customFormat="false" ht="17" hidden="false" customHeight="false" outlineLevel="0" collapsed="false">
      <c r="D8648" s="1" t="n">
        <f aca="false">((+$C$4*M8648)+($K$4*N8648*O8648))/2*0.4</f>
        <v>0</v>
      </c>
    </row>
    <row r="8649" customFormat="false" ht="17" hidden="false" customHeight="false" outlineLevel="0" collapsed="false">
      <c r="D8649" s="1" t="n">
        <f aca="false">((+$C$4*M8649)+($K$4*N8649*O8649))/2*0.4</f>
        <v>0</v>
      </c>
    </row>
    <row r="8650" customFormat="false" ht="17" hidden="false" customHeight="false" outlineLevel="0" collapsed="false">
      <c r="D8650" s="1" t="n">
        <f aca="false">((+$C$4*M8650)+($K$4*N8650*O8650))/2*0.4</f>
        <v>0</v>
      </c>
    </row>
    <row r="8651" customFormat="false" ht="17" hidden="false" customHeight="false" outlineLevel="0" collapsed="false">
      <c r="D8651" s="1" t="n">
        <f aca="false">((+$C$4*M8651)+($K$4*N8651*O8651))/2*0.4</f>
        <v>0</v>
      </c>
    </row>
    <row r="8652" customFormat="false" ht="17" hidden="false" customHeight="false" outlineLevel="0" collapsed="false">
      <c r="D8652" s="1" t="n">
        <f aca="false">((+$C$4*M8652)+($K$4*N8652*O8652))/2*0.4</f>
        <v>0</v>
      </c>
    </row>
    <row r="8653" customFormat="false" ht="17" hidden="false" customHeight="false" outlineLevel="0" collapsed="false">
      <c r="D8653" s="1" t="n">
        <f aca="false">((+$C$4*M8653)+($K$4*N8653*O8653))/2*0.4</f>
        <v>0</v>
      </c>
    </row>
    <row r="8654" customFormat="false" ht="17" hidden="false" customHeight="false" outlineLevel="0" collapsed="false">
      <c r="D8654" s="1" t="n">
        <f aca="false">((+$C$4*M8654)+($K$4*N8654*O8654))/2*0.4</f>
        <v>0</v>
      </c>
    </row>
    <row r="8655" customFormat="false" ht="17" hidden="false" customHeight="false" outlineLevel="0" collapsed="false">
      <c r="D8655" s="1" t="n">
        <f aca="false">((+$C$4*M8655)+($K$4*N8655*O8655))/2*0.4</f>
        <v>0</v>
      </c>
    </row>
    <row r="8656" customFormat="false" ht="17" hidden="false" customHeight="false" outlineLevel="0" collapsed="false">
      <c r="D8656" s="1" t="n">
        <f aca="false">((+$C$4*M8656)+($K$4*N8656*O8656))/2*0.4</f>
        <v>0</v>
      </c>
    </row>
    <row r="8657" customFormat="false" ht="17" hidden="false" customHeight="false" outlineLevel="0" collapsed="false">
      <c r="D8657" s="1" t="n">
        <f aca="false">((+$C$4*M8657)+($K$4*N8657*O8657))/2*0.4</f>
        <v>0</v>
      </c>
    </row>
    <row r="8658" customFormat="false" ht="17" hidden="false" customHeight="false" outlineLevel="0" collapsed="false">
      <c r="D8658" s="1" t="n">
        <f aca="false">((+$C$4*M8658)+($K$4*N8658*O8658))/2*0.4</f>
        <v>0</v>
      </c>
    </row>
    <row r="8659" customFormat="false" ht="17" hidden="false" customHeight="false" outlineLevel="0" collapsed="false">
      <c r="D8659" s="1" t="n">
        <f aca="false">((+$C$4*M8659)+($K$4*N8659*O8659))/2*0.4</f>
        <v>0</v>
      </c>
    </row>
    <row r="8660" customFormat="false" ht="17" hidden="false" customHeight="false" outlineLevel="0" collapsed="false">
      <c r="D8660" s="1" t="n">
        <f aca="false">((+$C$4*M8660)+($K$4*N8660*O8660))/2*0.4</f>
        <v>0</v>
      </c>
    </row>
    <row r="8661" customFormat="false" ht="17" hidden="false" customHeight="false" outlineLevel="0" collapsed="false">
      <c r="D8661" s="1" t="n">
        <f aca="false">((+$C$4*M8661)+($K$4*N8661*O8661))/2*0.4</f>
        <v>0</v>
      </c>
    </row>
    <row r="8662" customFormat="false" ht="17" hidden="false" customHeight="false" outlineLevel="0" collapsed="false">
      <c r="D8662" s="1" t="n">
        <f aca="false">((+$C$4*M8662)+($K$4*N8662*O8662))/2*0.4</f>
        <v>0</v>
      </c>
    </row>
    <row r="8663" customFormat="false" ht="17" hidden="false" customHeight="false" outlineLevel="0" collapsed="false">
      <c r="D8663" s="1" t="n">
        <f aca="false">((+$C$4*M8663)+($K$4*N8663*O8663))/2*0.4</f>
        <v>0</v>
      </c>
    </row>
    <row r="8664" customFormat="false" ht="17" hidden="false" customHeight="false" outlineLevel="0" collapsed="false">
      <c r="D8664" s="1" t="n">
        <f aca="false">((+$C$4*M8664)+($K$4*N8664*O8664))/2*0.4</f>
        <v>0</v>
      </c>
    </row>
    <row r="8665" customFormat="false" ht="17" hidden="false" customHeight="false" outlineLevel="0" collapsed="false">
      <c r="D8665" s="1" t="n">
        <f aca="false">((+$C$4*M8665)+($K$4*N8665*O8665))/2*0.4</f>
        <v>0</v>
      </c>
    </row>
    <row r="8666" customFormat="false" ht="17" hidden="false" customHeight="false" outlineLevel="0" collapsed="false">
      <c r="D8666" s="1" t="n">
        <f aca="false">((+$C$4*M8666)+($K$4*N8666*O8666))/2*0.4</f>
        <v>0</v>
      </c>
    </row>
    <row r="8667" customFormat="false" ht="17" hidden="false" customHeight="false" outlineLevel="0" collapsed="false">
      <c r="D8667" s="1" t="n">
        <f aca="false">((+$C$4*M8667)+($K$4*N8667*O8667))/2*0.4</f>
        <v>0</v>
      </c>
    </row>
    <row r="8668" customFormat="false" ht="17" hidden="false" customHeight="false" outlineLevel="0" collapsed="false">
      <c r="D8668" s="1" t="n">
        <f aca="false">((+$C$4*M8668)+($K$4*N8668*O8668))/2*0.4</f>
        <v>0</v>
      </c>
    </row>
    <row r="8669" customFormat="false" ht="17" hidden="false" customHeight="false" outlineLevel="0" collapsed="false">
      <c r="D8669" s="1" t="n">
        <f aca="false">((+$C$4*M8669)+($K$4*N8669*O8669))/2*0.4</f>
        <v>0</v>
      </c>
    </row>
    <row r="8670" customFormat="false" ht="17" hidden="false" customHeight="false" outlineLevel="0" collapsed="false">
      <c r="D8670" s="1" t="n">
        <f aca="false">((+$C$4*M8670)+($K$4*N8670*O8670))/2*0.4</f>
        <v>0</v>
      </c>
    </row>
    <row r="8671" customFormat="false" ht="17" hidden="false" customHeight="false" outlineLevel="0" collapsed="false">
      <c r="D8671" s="1" t="n">
        <f aca="false">((+$C$4*M8671)+($K$4*N8671*O8671))/2*0.4</f>
        <v>0</v>
      </c>
    </row>
    <row r="8672" customFormat="false" ht="17" hidden="false" customHeight="false" outlineLevel="0" collapsed="false">
      <c r="D8672" s="1" t="n">
        <f aca="false">((+$C$4*M8672)+($K$4*N8672*O8672))/2*0.4</f>
        <v>0</v>
      </c>
    </row>
    <row r="8673" customFormat="false" ht="17" hidden="false" customHeight="false" outlineLevel="0" collapsed="false">
      <c r="D8673" s="1" t="n">
        <f aca="false">((+$C$4*M8673)+($K$4*N8673*O8673))/2*0.4</f>
        <v>0</v>
      </c>
    </row>
    <row r="8674" customFormat="false" ht="17" hidden="false" customHeight="false" outlineLevel="0" collapsed="false">
      <c r="D8674" s="1" t="n">
        <f aca="false">((+$C$4*M8674)+($K$4*N8674*O8674))/2*0.4</f>
        <v>0</v>
      </c>
    </row>
    <row r="8675" customFormat="false" ht="17" hidden="false" customHeight="false" outlineLevel="0" collapsed="false">
      <c r="D8675" s="1" t="n">
        <f aca="false">((+$C$4*M8675)+($K$4*N8675*O8675))/2*0.4</f>
        <v>0</v>
      </c>
    </row>
    <row r="8676" customFormat="false" ht="17" hidden="false" customHeight="false" outlineLevel="0" collapsed="false">
      <c r="D8676" s="1" t="n">
        <f aca="false">((+$C$4*M8676)+($K$4*N8676*O8676))/2*0.4</f>
        <v>0</v>
      </c>
    </row>
    <row r="8677" customFormat="false" ht="17" hidden="false" customHeight="false" outlineLevel="0" collapsed="false">
      <c r="D8677" s="1" t="n">
        <f aca="false">((+$C$4*M8677)+($K$4*N8677*O8677))/2*0.4</f>
        <v>0</v>
      </c>
    </row>
    <row r="8678" customFormat="false" ht="17" hidden="false" customHeight="false" outlineLevel="0" collapsed="false">
      <c r="D8678" s="1" t="n">
        <f aca="false">((+$C$4*M8678)+($K$4*N8678*O8678))/2*0.4</f>
        <v>0</v>
      </c>
    </row>
    <row r="8679" customFormat="false" ht="17" hidden="false" customHeight="false" outlineLevel="0" collapsed="false">
      <c r="D8679" s="1" t="n">
        <f aca="false">((+$C$4*M8679)+($K$4*N8679*O8679))/2*0.4</f>
        <v>0</v>
      </c>
    </row>
    <row r="8680" customFormat="false" ht="17" hidden="false" customHeight="false" outlineLevel="0" collapsed="false">
      <c r="D8680" s="1" t="n">
        <f aca="false">((+$C$4*M8680)+($K$4*N8680*O8680))/2*0.4</f>
        <v>0</v>
      </c>
    </row>
    <row r="8681" customFormat="false" ht="17" hidden="false" customHeight="false" outlineLevel="0" collapsed="false">
      <c r="D8681" s="1" t="n">
        <f aca="false">((+$C$4*M8681)+($K$4*N8681*O8681))/2*0.4</f>
        <v>0</v>
      </c>
    </row>
    <row r="8682" customFormat="false" ht="17" hidden="false" customHeight="false" outlineLevel="0" collapsed="false">
      <c r="D8682" s="1" t="n">
        <f aca="false">((+$C$4*M8682)+($K$4*N8682*O8682))/2*0.4</f>
        <v>0</v>
      </c>
    </row>
    <row r="8683" customFormat="false" ht="17" hidden="false" customHeight="false" outlineLevel="0" collapsed="false">
      <c r="D8683" s="1" t="n">
        <f aca="false">((+$C$4*M8683)+($K$4*N8683*O8683))/2*0.4</f>
        <v>0</v>
      </c>
    </row>
    <row r="8684" customFormat="false" ht="17" hidden="false" customHeight="false" outlineLevel="0" collapsed="false">
      <c r="D8684" s="1" t="n">
        <f aca="false">((+$C$4*M8684)+($K$4*N8684*O8684))/2*0.4</f>
        <v>0</v>
      </c>
    </row>
    <row r="8685" customFormat="false" ht="17" hidden="false" customHeight="false" outlineLevel="0" collapsed="false">
      <c r="D8685" s="1" t="n">
        <f aca="false">((+$C$4*M8685)+($K$4*N8685*O8685))/2*0.4</f>
        <v>0</v>
      </c>
    </row>
    <row r="8686" customFormat="false" ht="17" hidden="false" customHeight="false" outlineLevel="0" collapsed="false">
      <c r="D8686" s="1" t="n">
        <f aca="false">((+$C$4*M8686)+($K$4*N8686*O8686))/2*0.4</f>
        <v>0</v>
      </c>
    </row>
    <row r="8687" customFormat="false" ht="17" hidden="false" customHeight="false" outlineLevel="0" collapsed="false">
      <c r="D8687" s="1" t="n">
        <f aca="false">((+$C$4*M8687)+($K$4*N8687*O8687))/2*0.4</f>
        <v>0</v>
      </c>
    </row>
    <row r="8688" customFormat="false" ht="17" hidden="false" customHeight="false" outlineLevel="0" collapsed="false">
      <c r="D8688" s="1" t="n">
        <f aca="false">((+$C$4*M8688)+($K$4*N8688*O8688))/2*0.4</f>
        <v>0</v>
      </c>
    </row>
    <row r="8689" customFormat="false" ht="17" hidden="false" customHeight="false" outlineLevel="0" collapsed="false">
      <c r="D8689" s="1" t="n">
        <f aca="false">((+$C$4*M8689)+($K$4*N8689*O8689))/2*0.4</f>
        <v>0</v>
      </c>
    </row>
    <row r="8690" customFormat="false" ht="17" hidden="false" customHeight="false" outlineLevel="0" collapsed="false">
      <c r="D8690" s="1" t="n">
        <f aca="false">((+$C$4*M8690)+($K$4*N8690*O8690))/2*0.4</f>
        <v>0</v>
      </c>
    </row>
    <row r="8691" customFormat="false" ht="17" hidden="false" customHeight="false" outlineLevel="0" collapsed="false">
      <c r="D8691" s="1" t="n">
        <f aca="false">((+$C$4*M8691)+($K$4*N8691*O8691))/2*0.4</f>
        <v>0</v>
      </c>
    </row>
    <row r="8692" customFormat="false" ht="17" hidden="false" customHeight="false" outlineLevel="0" collapsed="false">
      <c r="D8692" s="1" t="n">
        <f aca="false">((+$C$4*M8692)+($K$4*N8692*O8692))/2*0.4</f>
        <v>0</v>
      </c>
    </row>
    <row r="8693" customFormat="false" ht="17" hidden="false" customHeight="false" outlineLevel="0" collapsed="false">
      <c r="D8693" s="1" t="n">
        <f aca="false">((+$C$4*M8693)+($K$4*N8693*O8693))/2*0.4</f>
        <v>0</v>
      </c>
    </row>
    <row r="8694" customFormat="false" ht="17" hidden="false" customHeight="false" outlineLevel="0" collapsed="false">
      <c r="D8694" s="1" t="n">
        <f aca="false">((+$C$4*M8694)+($K$4*N8694*O8694))/2*0.4</f>
        <v>0</v>
      </c>
    </row>
    <row r="8695" customFormat="false" ht="17" hidden="false" customHeight="false" outlineLevel="0" collapsed="false">
      <c r="D8695" s="1" t="n">
        <f aca="false">((+$C$4*M8695)+($K$4*N8695*O8695))/2*0.4</f>
        <v>0</v>
      </c>
    </row>
    <row r="8696" customFormat="false" ht="17" hidden="false" customHeight="false" outlineLevel="0" collapsed="false">
      <c r="D8696" s="1" t="n">
        <f aca="false">((+$C$4*M8696)+($K$4*N8696*O8696))/2*0.4</f>
        <v>0</v>
      </c>
    </row>
    <row r="8697" customFormat="false" ht="17" hidden="false" customHeight="false" outlineLevel="0" collapsed="false">
      <c r="D8697" s="1" t="n">
        <f aca="false">((+$C$4*M8697)+($K$4*N8697*O8697))/2*0.4</f>
        <v>0</v>
      </c>
    </row>
    <row r="8698" customFormat="false" ht="17" hidden="false" customHeight="false" outlineLevel="0" collapsed="false">
      <c r="D8698" s="1" t="n">
        <f aca="false">((+$C$4*M8698)+($K$4*N8698*O8698))/2*0.4</f>
        <v>0</v>
      </c>
    </row>
    <row r="8699" customFormat="false" ht="17" hidden="false" customHeight="false" outlineLevel="0" collapsed="false">
      <c r="D8699" s="1" t="n">
        <f aca="false">((+$C$4*M8699)+($K$4*N8699*O8699))/2*0.4</f>
        <v>0</v>
      </c>
    </row>
    <row r="8700" customFormat="false" ht="17" hidden="false" customHeight="false" outlineLevel="0" collapsed="false">
      <c r="D8700" s="1" t="n">
        <f aca="false">((+$C$4*M8700)+($K$4*N8700*O8700))/2*0.4</f>
        <v>0</v>
      </c>
    </row>
    <row r="8701" customFormat="false" ht="17" hidden="false" customHeight="false" outlineLevel="0" collapsed="false">
      <c r="D8701" s="1" t="n">
        <f aca="false">((+$C$4*M8701)+($K$4*N8701*O8701))/2*0.4</f>
        <v>0</v>
      </c>
    </row>
    <row r="8702" customFormat="false" ht="17" hidden="false" customHeight="false" outlineLevel="0" collapsed="false">
      <c r="D8702" s="1" t="n">
        <f aca="false">((+$C$4*M8702)+($K$4*N8702*O8702))/2*0.4</f>
        <v>0</v>
      </c>
    </row>
    <row r="8703" customFormat="false" ht="17" hidden="false" customHeight="false" outlineLevel="0" collapsed="false">
      <c r="D8703" s="1" t="n">
        <f aca="false">((+$C$4*M8703)+($K$4*N8703*O8703))/2*0.4</f>
        <v>0</v>
      </c>
    </row>
    <row r="8704" customFormat="false" ht="17" hidden="false" customHeight="false" outlineLevel="0" collapsed="false">
      <c r="D8704" s="1" t="n">
        <f aca="false">((+$C$4*M8704)+($K$4*N8704*O8704))/2*0.4</f>
        <v>0</v>
      </c>
    </row>
    <row r="8705" customFormat="false" ht="17" hidden="false" customHeight="false" outlineLevel="0" collapsed="false">
      <c r="D8705" s="1" t="n">
        <f aca="false">((+$C$4*M8705)+($K$4*N8705*O8705))/2*0.4</f>
        <v>0</v>
      </c>
    </row>
    <row r="8706" customFormat="false" ht="17" hidden="false" customHeight="false" outlineLevel="0" collapsed="false">
      <c r="D8706" s="1" t="n">
        <f aca="false">((+$C$4*M8706)+($K$4*N8706*O8706))/2*0.4</f>
        <v>0</v>
      </c>
    </row>
    <row r="8707" customFormat="false" ht="17" hidden="false" customHeight="false" outlineLevel="0" collapsed="false">
      <c r="D8707" s="1" t="n">
        <f aca="false">((+$C$4*M8707)+($K$4*N8707*O8707))/2*0.4</f>
        <v>0</v>
      </c>
    </row>
    <row r="8708" customFormat="false" ht="17" hidden="false" customHeight="false" outlineLevel="0" collapsed="false">
      <c r="D8708" s="1" t="n">
        <f aca="false">((+$C$4*M8708)+($K$4*N8708*O8708))/2*0.4</f>
        <v>0</v>
      </c>
    </row>
    <row r="8709" customFormat="false" ht="17" hidden="false" customHeight="false" outlineLevel="0" collapsed="false">
      <c r="D8709" s="1" t="n">
        <f aca="false">((+$C$4*M8709)+($K$4*N8709*O8709))/2*0.4</f>
        <v>0</v>
      </c>
    </row>
    <row r="8710" customFormat="false" ht="17" hidden="false" customHeight="false" outlineLevel="0" collapsed="false">
      <c r="D8710" s="1" t="n">
        <f aca="false">((+$C$4*M8710)+($K$4*N8710*O8710))/2*0.4</f>
        <v>0</v>
      </c>
    </row>
    <row r="8711" customFormat="false" ht="17" hidden="false" customHeight="false" outlineLevel="0" collapsed="false">
      <c r="D8711" s="1" t="n">
        <f aca="false">((+$C$4*M8711)+($K$4*N8711*O8711))/2*0.4</f>
        <v>0</v>
      </c>
    </row>
    <row r="8712" customFormat="false" ht="17" hidden="false" customHeight="false" outlineLevel="0" collapsed="false">
      <c r="D8712" s="1" t="n">
        <f aca="false">((+$C$4*M8712)+($K$4*N8712*O8712))/2*0.4</f>
        <v>0</v>
      </c>
    </row>
    <row r="8713" customFormat="false" ht="17" hidden="false" customHeight="false" outlineLevel="0" collapsed="false">
      <c r="D8713" s="1" t="n">
        <f aca="false">((+$C$4*M8713)+($K$4*N8713*O8713))/2*0.4</f>
        <v>0</v>
      </c>
    </row>
    <row r="8714" customFormat="false" ht="17" hidden="false" customHeight="false" outlineLevel="0" collapsed="false">
      <c r="D8714" s="1" t="n">
        <f aca="false">((+$C$4*M8714)+($K$4*N8714*O8714))/2*0.4</f>
        <v>0</v>
      </c>
    </row>
    <row r="8715" customFormat="false" ht="17" hidden="false" customHeight="false" outlineLevel="0" collapsed="false">
      <c r="D8715" s="1" t="n">
        <f aca="false">((+$C$4*M8715)+($K$4*N8715*O8715))/2*0.4</f>
        <v>0</v>
      </c>
    </row>
    <row r="8716" customFormat="false" ht="17" hidden="false" customHeight="false" outlineLevel="0" collapsed="false">
      <c r="D8716" s="1" t="n">
        <f aca="false">((+$C$4*M8716)+($K$4*N8716*O8716))/2*0.4</f>
        <v>0</v>
      </c>
    </row>
    <row r="8717" customFormat="false" ht="17" hidden="false" customHeight="false" outlineLevel="0" collapsed="false">
      <c r="D8717" s="1" t="n">
        <f aca="false">((+$C$4*M8717)+($K$4*N8717*O8717))/2*0.4</f>
        <v>0</v>
      </c>
    </row>
    <row r="8718" customFormat="false" ht="17" hidden="false" customHeight="false" outlineLevel="0" collapsed="false">
      <c r="D8718" s="1" t="n">
        <f aca="false">((+$C$4*M8718)+($K$4*N8718*O8718))/2*0.4</f>
        <v>0</v>
      </c>
    </row>
    <row r="8719" customFormat="false" ht="17" hidden="false" customHeight="false" outlineLevel="0" collapsed="false">
      <c r="D8719" s="1" t="n">
        <f aca="false">((+$C$4*M8719)+($K$4*N8719*O8719))/2*0.4</f>
        <v>0</v>
      </c>
    </row>
    <row r="8720" customFormat="false" ht="17" hidden="false" customHeight="false" outlineLevel="0" collapsed="false">
      <c r="D8720" s="1" t="n">
        <f aca="false">((+$C$4*M8720)+($K$4*N8720*O8720))/2*0.4</f>
        <v>0</v>
      </c>
    </row>
    <row r="8721" customFormat="false" ht="17" hidden="false" customHeight="false" outlineLevel="0" collapsed="false">
      <c r="D8721" s="1" t="n">
        <f aca="false">((+$C$4*M8721)+($K$4*N8721*O8721))/2*0.4</f>
        <v>0</v>
      </c>
    </row>
    <row r="8722" customFormat="false" ht="17" hidden="false" customHeight="false" outlineLevel="0" collapsed="false">
      <c r="D8722" s="1" t="n">
        <f aca="false">((+$C$4*M8722)+($K$4*N8722*O8722))/2*0.4</f>
        <v>0</v>
      </c>
    </row>
    <row r="8723" customFormat="false" ht="17" hidden="false" customHeight="false" outlineLevel="0" collapsed="false">
      <c r="D8723" s="1" t="n">
        <f aca="false">((+$C$4*M8723)+($K$4*N8723*O8723))/2*0.4</f>
        <v>0</v>
      </c>
    </row>
    <row r="8724" customFormat="false" ht="17" hidden="false" customHeight="false" outlineLevel="0" collapsed="false">
      <c r="D8724" s="1" t="n">
        <f aca="false">((+$C$4*M8724)+($K$4*N8724*O8724))/2*0.4</f>
        <v>0</v>
      </c>
    </row>
    <row r="8725" customFormat="false" ht="17" hidden="false" customHeight="false" outlineLevel="0" collapsed="false">
      <c r="D8725" s="1" t="n">
        <f aca="false">((+$C$4*M8725)+($K$4*N8725*O8725))/2*0.4</f>
        <v>0</v>
      </c>
    </row>
    <row r="8726" customFormat="false" ht="17" hidden="false" customHeight="false" outlineLevel="0" collapsed="false">
      <c r="D8726" s="1" t="n">
        <f aca="false">((+$C$4*M8726)+($K$4*N8726*O8726))/2*0.4</f>
        <v>0</v>
      </c>
    </row>
    <row r="8727" customFormat="false" ht="17" hidden="false" customHeight="false" outlineLevel="0" collapsed="false">
      <c r="D8727" s="1" t="n">
        <f aca="false">((+$C$4*M8727)+($K$4*N8727*O8727))/2*0.4</f>
        <v>0</v>
      </c>
    </row>
    <row r="8728" customFormat="false" ht="17" hidden="false" customHeight="false" outlineLevel="0" collapsed="false">
      <c r="D8728" s="1" t="n">
        <f aca="false">((+$C$4*M8728)+($K$4*N8728*O8728))/2*0.4</f>
        <v>0</v>
      </c>
    </row>
    <row r="8729" customFormat="false" ht="17" hidden="false" customHeight="false" outlineLevel="0" collapsed="false">
      <c r="D8729" s="1" t="n">
        <f aca="false">((+$C$4*M8729)+($K$4*N8729*O8729))/2*0.4</f>
        <v>0</v>
      </c>
    </row>
    <row r="8730" customFormat="false" ht="17" hidden="false" customHeight="false" outlineLevel="0" collapsed="false">
      <c r="D8730" s="1" t="n">
        <f aca="false">((+$C$4*M8730)+($K$4*N8730*O8730))/2*0.4</f>
        <v>0</v>
      </c>
    </row>
    <row r="8731" customFormat="false" ht="17" hidden="false" customHeight="false" outlineLevel="0" collapsed="false">
      <c r="D8731" s="1" t="n">
        <f aca="false">((+$C$4*M8731)+($K$4*N8731*O8731))/2*0.4</f>
        <v>0</v>
      </c>
    </row>
    <row r="8732" customFormat="false" ht="17" hidden="false" customHeight="false" outlineLevel="0" collapsed="false">
      <c r="D8732" s="1" t="n">
        <f aca="false">((+$C$4*M8732)+($K$4*N8732*O8732))/2*0.4</f>
        <v>0</v>
      </c>
    </row>
    <row r="8733" customFormat="false" ht="17" hidden="false" customHeight="false" outlineLevel="0" collapsed="false">
      <c r="D8733" s="1" t="n">
        <f aca="false">((+$C$4*M8733)+($K$4*N8733*O8733))/2*0.4</f>
        <v>0</v>
      </c>
    </row>
    <row r="8734" customFormat="false" ht="17" hidden="false" customHeight="false" outlineLevel="0" collapsed="false">
      <c r="D8734" s="1" t="n">
        <f aca="false">((+$C$4*M8734)+($K$4*N8734*O8734))/2*0.4</f>
        <v>0</v>
      </c>
    </row>
    <row r="8735" customFormat="false" ht="17" hidden="false" customHeight="false" outlineLevel="0" collapsed="false">
      <c r="D8735" s="1" t="n">
        <f aca="false">((+$C$4*M8735)+($K$4*N8735*O8735))/2*0.4</f>
        <v>0</v>
      </c>
    </row>
    <row r="8736" customFormat="false" ht="17" hidden="false" customHeight="false" outlineLevel="0" collapsed="false">
      <c r="D8736" s="1" t="n">
        <f aca="false">((+$C$4*M8736)+($K$4*N8736*O8736))/2*0.4</f>
        <v>0</v>
      </c>
    </row>
    <row r="8737" customFormat="false" ht="17" hidden="false" customHeight="false" outlineLevel="0" collapsed="false">
      <c r="D8737" s="1" t="n">
        <f aca="false">((+$C$4*M8737)+($K$4*N8737*O8737))/2*0.4</f>
        <v>0</v>
      </c>
    </row>
    <row r="8738" customFormat="false" ht="17" hidden="false" customHeight="false" outlineLevel="0" collapsed="false">
      <c r="D8738" s="1" t="n">
        <f aca="false">((+$C$4*M8738)+($K$4*N8738*O8738))/2*0.4</f>
        <v>0</v>
      </c>
    </row>
    <row r="8739" customFormat="false" ht="17" hidden="false" customHeight="false" outlineLevel="0" collapsed="false">
      <c r="D8739" s="1" t="n">
        <f aca="false">((+$C$4*M8739)+($K$4*N8739*O8739))/2*0.4</f>
        <v>0</v>
      </c>
    </row>
    <row r="8740" customFormat="false" ht="17" hidden="false" customHeight="false" outlineLevel="0" collapsed="false">
      <c r="D8740" s="1" t="n">
        <f aca="false">((+$C$4*M8740)+($K$4*N8740*O8740))/2*0.4</f>
        <v>0</v>
      </c>
    </row>
    <row r="8741" customFormat="false" ht="17" hidden="false" customHeight="false" outlineLevel="0" collapsed="false">
      <c r="D8741" s="1" t="n">
        <f aca="false">((+$C$4*M8741)+($K$4*N8741*O8741))/2*0.4</f>
        <v>0</v>
      </c>
    </row>
    <row r="8742" customFormat="false" ht="17" hidden="false" customHeight="false" outlineLevel="0" collapsed="false">
      <c r="D8742" s="1" t="n">
        <f aca="false">((+$C$4*M8742)+($K$4*N8742*O8742))/2*0.4</f>
        <v>0</v>
      </c>
    </row>
    <row r="8743" customFormat="false" ht="17" hidden="false" customHeight="false" outlineLevel="0" collapsed="false">
      <c r="D8743" s="1" t="n">
        <f aca="false">((+$C$4*M8743)+($K$4*N8743*O8743))/2*0.4</f>
        <v>0</v>
      </c>
    </row>
    <row r="8744" customFormat="false" ht="17" hidden="false" customHeight="false" outlineLevel="0" collapsed="false">
      <c r="D8744" s="1" t="n">
        <f aca="false">((+$C$4*M8744)+($K$4*N8744*O8744))/2*0.4</f>
        <v>0</v>
      </c>
    </row>
    <row r="8745" customFormat="false" ht="17" hidden="false" customHeight="false" outlineLevel="0" collapsed="false">
      <c r="D8745" s="1" t="n">
        <f aca="false">((+$C$4*M8745)+($K$4*N8745*O8745))/2*0.4</f>
        <v>0</v>
      </c>
    </row>
    <row r="8746" customFormat="false" ht="17" hidden="false" customHeight="false" outlineLevel="0" collapsed="false">
      <c r="D8746" s="1" t="n">
        <f aca="false">((+$C$4*M8746)+($K$4*N8746*O8746))/2*0.4</f>
        <v>0</v>
      </c>
    </row>
    <row r="8747" customFormat="false" ht="17" hidden="false" customHeight="false" outlineLevel="0" collapsed="false">
      <c r="D8747" s="1" t="n">
        <f aca="false">((+$C$4*M8747)+($K$4*N8747*O8747))/2*0.4</f>
        <v>0</v>
      </c>
    </row>
    <row r="8748" customFormat="false" ht="17" hidden="false" customHeight="false" outlineLevel="0" collapsed="false">
      <c r="D8748" s="1" t="n">
        <f aca="false">((+$C$4*M8748)+($K$4*N8748*O8748))/2*0.4</f>
        <v>0</v>
      </c>
    </row>
    <row r="8749" customFormat="false" ht="17" hidden="false" customHeight="false" outlineLevel="0" collapsed="false">
      <c r="D8749" s="1" t="n">
        <f aca="false">((+$C$4*M8749)+($K$4*N8749*O8749))/2*0.4</f>
        <v>0</v>
      </c>
    </row>
    <row r="8750" customFormat="false" ht="17" hidden="false" customHeight="false" outlineLevel="0" collapsed="false">
      <c r="D8750" s="1" t="n">
        <f aca="false">((+$C$4*M8750)+($K$4*N8750*O8750))/2*0.4</f>
        <v>0</v>
      </c>
    </row>
    <row r="8751" customFormat="false" ht="17" hidden="false" customHeight="false" outlineLevel="0" collapsed="false">
      <c r="D8751" s="1" t="n">
        <f aca="false">((+$C$4*M8751)+($K$4*N8751*O8751))/2*0.4</f>
        <v>0</v>
      </c>
    </row>
    <row r="8752" customFormat="false" ht="17" hidden="false" customHeight="false" outlineLevel="0" collapsed="false">
      <c r="D8752" s="1" t="n">
        <f aca="false">((+$C$4*M8752)+($K$4*N8752*O8752))/2*0.4</f>
        <v>0</v>
      </c>
    </row>
    <row r="8753" customFormat="false" ht="17" hidden="false" customHeight="false" outlineLevel="0" collapsed="false">
      <c r="D8753" s="1" t="n">
        <f aca="false">((+$C$4*M8753)+($K$4*N8753*O8753))/2*0.4</f>
        <v>0</v>
      </c>
    </row>
    <row r="8754" customFormat="false" ht="17" hidden="false" customHeight="false" outlineLevel="0" collapsed="false">
      <c r="D8754" s="1" t="n">
        <f aca="false">((+$C$4*M8754)+($K$4*N8754*O8754))/2*0.4</f>
        <v>0</v>
      </c>
    </row>
    <row r="8755" customFormat="false" ht="17" hidden="false" customHeight="false" outlineLevel="0" collapsed="false">
      <c r="D8755" s="1" t="n">
        <f aca="false">((+$C$4*M8755)+($K$4*N8755*O8755))/2*0.4</f>
        <v>0</v>
      </c>
    </row>
    <row r="8756" customFormat="false" ht="17" hidden="false" customHeight="false" outlineLevel="0" collapsed="false">
      <c r="D8756" s="1" t="n">
        <f aca="false">((+$C$4*M8756)+($K$4*N8756*O8756))/2*0.4</f>
        <v>0</v>
      </c>
    </row>
    <row r="8757" customFormat="false" ht="17" hidden="false" customHeight="false" outlineLevel="0" collapsed="false">
      <c r="D8757" s="1" t="n">
        <f aca="false">((+$C$4*M8757)+($K$4*N8757*O8757))/2*0.4</f>
        <v>0</v>
      </c>
    </row>
    <row r="8758" customFormat="false" ht="17" hidden="false" customHeight="false" outlineLevel="0" collapsed="false">
      <c r="D8758" s="1" t="n">
        <f aca="false">((+$C$4*M8758)+($K$4*N8758*O8758))/2*0.4</f>
        <v>0</v>
      </c>
    </row>
    <row r="8759" customFormat="false" ht="17" hidden="false" customHeight="false" outlineLevel="0" collapsed="false">
      <c r="D8759" s="1" t="n">
        <f aca="false">((+$C$4*M8759)+($K$4*N8759*O8759))/2*0.4</f>
        <v>0</v>
      </c>
    </row>
    <row r="8760" customFormat="false" ht="17" hidden="false" customHeight="false" outlineLevel="0" collapsed="false">
      <c r="D8760" s="1" t="n">
        <f aca="false">((+$C$4*M8760)+($K$4*N8760*O8760))/2*0.4</f>
        <v>0</v>
      </c>
    </row>
    <row r="8761" customFormat="false" ht="17" hidden="false" customHeight="false" outlineLevel="0" collapsed="false">
      <c r="D8761" s="1" t="n">
        <f aca="false">((+$C$4*M8761)+($K$4*N8761*O8761))/2*0.4</f>
        <v>0</v>
      </c>
    </row>
    <row r="8762" customFormat="false" ht="17" hidden="false" customHeight="false" outlineLevel="0" collapsed="false">
      <c r="D8762" s="1" t="n">
        <f aca="false">((+$C$4*M8762)+($K$4*N8762*O8762))/2*0.4</f>
        <v>0</v>
      </c>
    </row>
    <row r="8763" customFormat="false" ht="17" hidden="false" customHeight="false" outlineLevel="0" collapsed="false">
      <c r="D8763" s="1" t="n">
        <f aca="false">((+$C$4*M8763)+($K$4*N8763*O8763))/2*0.4</f>
        <v>0</v>
      </c>
    </row>
    <row r="8764" customFormat="false" ht="17" hidden="false" customHeight="false" outlineLevel="0" collapsed="false">
      <c r="D8764" s="1" t="n">
        <f aca="false">((+$C$4*M8764)+($K$4*N8764*O8764))/2*0.4</f>
        <v>0</v>
      </c>
    </row>
    <row r="8765" customFormat="false" ht="17" hidden="false" customHeight="false" outlineLevel="0" collapsed="false">
      <c r="D8765" s="1" t="n">
        <f aca="false">((+$C$4*M8765)+($K$4*N8765*O8765))/2*0.4</f>
        <v>0</v>
      </c>
    </row>
    <row r="8766" customFormat="false" ht="17" hidden="false" customHeight="false" outlineLevel="0" collapsed="false">
      <c r="D8766" s="1" t="n">
        <f aca="false">((+$C$4*M8766)+($K$4*N8766*O8766))/2*0.4</f>
        <v>0</v>
      </c>
    </row>
    <row r="8767" customFormat="false" ht="17" hidden="false" customHeight="false" outlineLevel="0" collapsed="false">
      <c r="D8767" s="1" t="n">
        <f aca="false">((+$C$4*M8767)+($K$4*N8767*O8767))/2*0.4</f>
        <v>0</v>
      </c>
    </row>
    <row r="8768" customFormat="false" ht="17" hidden="false" customHeight="false" outlineLevel="0" collapsed="false">
      <c r="D8768" s="1" t="n">
        <f aca="false">((+$C$4*M8768)+($K$4*N8768*O8768))/2*0.4</f>
        <v>0</v>
      </c>
    </row>
    <row r="8769" customFormat="false" ht="17" hidden="false" customHeight="false" outlineLevel="0" collapsed="false">
      <c r="D8769" s="1" t="n">
        <f aca="false">((+$C$4*M8769)+($K$4*N8769*O8769))/2*0.4</f>
        <v>0</v>
      </c>
    </row>
    <row r="8770" customFormat="false" ht="17" hidden="false" customHeight="false" outlineLevel="0" collapsed="false">
      <c r="D8770" s="1" t="n">
        <f aca="false">((+$C$4*M8770)+($K$4*N8770*O8770))/2*0.4</f>
        <v>0</v>
      </c>
    </row>
    <row r="8771" customFormat="false" ht="17" hidden="false" customHeight="false" outlineLevel="0" collapsed="false">
      <c r="D8771" s="1" t="n">
        <f aca="false">((+$C$4*M8771)+($K$4*N8771*O8771))/2*0.4</f>
        <v>0</v>
      </c>
    </row>
    <row r="8772" customFormat="false" ht="17" hidden="false" customHeight="false" outlineLevel="0" collapsed="false">
      <c r="D8772" s="1" t="n">
        <f aca="false">((+$C$4*M8772)+($K$4*N8772*O8772))/2*0.4</f>
        <v>0</v>
      </c>
    </row>
    <row r="8773" customFormat="false" ht="17" hidden="false" customHeight="false" outlineLevel="0" collapsed="false">
      <c r="D8773" s="1" t="n">
        <f aca="false">((+$C$4*M8773)+($K$4*N8773*O8773))/2*0.4</f>
        <v>0</v>
      </c>
    </row>
    <row r="8774" customFormat="false" ht="17" hidden="false" customHeight="false" outlineLevel="0" collapsed="false">
      <c r="D8774" s="1" t="n">
        <f aca="false">((+$C$4*M8774)+($K$4*N8774*O8774))/2*0.4</f>
        <v>0</v>
      </c>
    </row>
    <row r="8775" customFormat="false" ht="17" hidden="false" customHeight="false" outlineLevel="0" collapsed="false">
      <c r="D8775" s="1" t="n">
        <f aca="false">((+$C$4*M8775)+($K$4*N8775*O8775))/2*0.4</f>
        <v>0</v>
      </c>
    </row>
    <row r="8776" customFormat="false" ht="17" hidden="false" customHeight="false" outlineLevel="0" collapsed="false">
      <c r="D8776" s="1" t="n">
        <f aca="false">((+$C$4*M8776)+($K$4*N8776*O8776))/2*0.4</f>
        <v>0</v>
      </c>
    </row>
    <row r="8777" customFormat="false" ht="17" hidden="false" customHeight="false" outlineLevel="0" collapsed="false">
      <c r="D8777" s="1" t="n">
        <f aca="false">((+$C$4*M8777)+($K$4*N8777*O8777))/2*0.4</f>
        <v>0</v>
      </c>
    </row>
    <row r="8778" customFormat="false" ht="17" hidden="false" customHeight="false" outlineLevel="0" collapsed="false">
      <c r="D8778" s="1" t="n">
        <f aca="false">((+$C$4*M8778)+($K$4*N8778*O8778))/2*0.4</f>
        <v>0</v>
      </c>
    </row>
    <row r="8779" customFormat="false" ht="17" hidden="false" customHeight="false" outlineLevel="0" collapsed="false">
      <c r="D8779" s="1" t="n">
        <f aca="false">((+$C$4*M8779)+($K$4*N8779*O8779))/2*0.4</f>
        <v>0</v>
      </c>
    </row>
    <row r="8780" customFormat="false" ht="17" hidden="false" customHeight="false" outlineLevel="0" collapsed="false">
      <c r="D8780" s="1" t="n">
        <f aca="false">((+$C$4*M8780)+($K$4*N8780*O8780))/2*0.4</f>
        <v>0</v>
      </c>
    </row>
    <row r="8781" customFormat="false" ht="17" hidden="false" customHeight="false" outlineLevel="0" collapsed="false">
      <c r="D8781" s="1" t="n">
        <f aca="false">((+$C$4*M8781)+($K$4*N8781*O8781))/2*0.4</f>
        <v>0</v>
      </c>
    </row>
    <row r="8782" customFormat="false" ht="17" hidden="false" customHeight="false" outlineLevel="0" collapsed="false">
      <c r="D8782" s="1" t="n">
        <f aca="false">((+$C$4*M8782)+($K$4*N8782*O8782))/2*0.4</f>
        <v>0</v>
      </c>
    </row>
    <row r="8783" customFormat="false" ht="17" hidden="false" customHeight="false" outlineLevel="0" collapsed="false">
      <c r="D8783" s="1" t="n">
        <f aca="false">((+$C$4*M8783)+($K$4*N8783*O8783))/2*0.4</f>
        <v>0</v>
      </c>
    </row>
    <row r="8784" customFormat="false" ht="17" hidden="false" customHeight="false" outlineLevel="0" collapsed="false">
      <c r="D8784" s="1" t="n">
        <f aca="false">((+$C$4*M8784)+($K$4*N8784*O8784))/2*0.4</f>
        <v>0</v>
      </c>
    </row>
    <row r="8785" customFormat="false" ht="17" hidden="false" customHeight="false" outlineLevel="0" collapsed="false">
      <c r="D8785" s="1" t="n">
        <f aca="false">((+$C$4*M8785)+($K$4*N8785*O8785))/2*0.4</f>
        <v>0</v>
      </c>
    </row>
    <row r="8786" customFormat="false" ht="17" hidden="false" customHeight="false" outlineLevel="0" collapsed="false">
      <c r="D8786" s="1" t="n">
        <f aca="false">((+$C$4*M8786)+($K$4*N8786*O8786))/2*0.4</f>
        <v>0</v>
      </c>
    </row>
    <row r="8787" customFormat="false" ht="17" hidden="false" customHeight="false" outlineLevel="0" collapsed="false">
      <c r="D8787" s="1" t="n">
        <f aca="false">((+$C$4*M8787)+($K$4*N8787*O8787))/2*0.4</f>
        <v>0</v>
      </c>
    </row>
    <row r="8788" customFormat="false" ht="17" hidden="false" customHeight="false" outlineLevel="0" collapsed="false">
      <c r="D8788" s="1" t="n">
        <f aca="false">((+$C$4*M8788)+($K$4*N8788*O8788))/2*0.4</f>
        <v>0</v>
      </c>
    </row>
    <row r="8789" customFormat="false" ht="17" hidden="false" customHeight="false" outlineLevel="0" collapsed="false">
      <c r="D8789" s="1" t="n">
        <f aca="false">((+$C$4*M8789)+($K$4*N8789*O8789))/2*0.4</f>
        <v>0</v>
      </c>
    </row>
    <row r="8790" customFormat="false" ht="17" hidden="false" customHeight="false" outlineLevel="0" collapsed="false">
      <c r="D8790" s="1" t="n">
        <f aca="false">((+$C$4*M8790)+($K$4*N8790*O8790))/2*0.4</f>
        <v>0</v>
      </c>
    </row>
    <row r="8791" customFormat="false" ht="17" hidden="false" customHeight="false" outlineLevel="0" collapsed="false">
      <c r="D8791" s="1" t="n">
        <f aca="false">((+$C$4*M8791)+($K$4*N8791*O8791))/2*0.4</f>
        <v>0</v>
      </c>
    </row>
    <row r="8792" customFormat="false" ht="17" hidden="false" customHeight="false" outlineLevel="0" collapsed="false">
      <c r="D8792" s="1" t="n">
        <f aca="false">((+$C$4*M8792)+($K$4*N8792*O8792))/2*0.4</f>
        <v>0</v>
      </c>
    </row>
    <row r="8793" customFormat="false" ht="17" hidden="false" customHeight="false" outlineLevel="0" collapsed="false">
      <c r="D8793" s="1" t="n">
        <f aca="false">((+$C$4*M8793)+($K$4*N8793*O8793))/2*0.4</f>
        <v>0</v>
      </c>
    </row>
    <row r="8794" customFormat="false" ht="17" hidden="false" customHeight="false" outlineLevel="0" collapsed="false">
      <c r="D8794" s="1" t="n">
        <f aca="false">((+$C$4*M8794)+($K$4*N8794*O8794))/2*0.4</f>
        <v>0</v>
      </c>
    </row>
    <row r="8795" customFormat="false" ht="17" hidden="false" customHeight="false" outlineLevel="0" collapsed="false">
      <c r="D8795" s="1" t="n">
        <f aca="false">((+$C$4*M8795)+($K$4*N8795*O8795))/2*0.4</f>
        <v>0</v>
      </c>
    </row>
    <row r="8796" customFormat="false" ht="17" hidden="false" customHeight="false" outlineLevel="0" collapsed="false">
      <c r="D8796" s="1" t="n">
        <f aca="false">((+$C$4*M8796)+($K$4*N8796*O8796))/2*0.4</f>
        <v>0</v>
      </c>
    </row>
    <row r="8797" customFormat="false" ht="17" hidden="false" customHeight="false" outlineLevel="0" collapsed="false">
      <c r="D8797" s="1" t="n">
        <f aca="false">((+$C$4*M8797)+($K$4*N8797*O8797))/2*0.4</f>
        <v>0</v>
      </c>
    </row>
    <row r="8798" customFormat="false" ht="17" hidden="false" customHeight="false" outlineLevel="0" collapsed="false">
      <c r="D8798" s="1" t="n">
        <f aca="false">((+$C$4*M8798)+($K$4*N8798*O8798))/2*0.4</f>
        <v>0</v>
      </c>
    </row>
    <row r="8799" customFormat="false" ht="17" hidden="false" customHeight="false" outlineLevel="0" collapsed="false">
      <c r="D8799" s="1" t="n">
        <f aca="false">((+$C$4*M8799)+($K$4*N8799*O8799))/2*0.4</f>
        <v>0</v>
      </c>
    </row>
    <row r="8800" customFormat="false" ht="17" hidden="false" customHeight="false" outlineLevel="0" collapsed="false">
      <c r="D8800" s="1" t="n">
        <f aca="false">((+$C$4*M8800)+($K$4*N8800*O8800))/2*0.4</f>
        <v>0</v>
      </c>
    </row>
    <row r="8801" customFormat="false" ht="17" hidden="false" customHeight="false" outlineLevel="0" collapsed="false">
      <c r="D8801" s="1" t="n">
        <f aca="false">((+$C$4*M8801)+($K$4*N8801*O8801))/2*0.4</f>
        <v>0</v>
      </c>
    </row>
    <row r="8802" customFormat="false" ht="17" hidden="false" customHeight="false" outlineLevel="0" collapsed="false">
      <c r="D8802" s="1" t="n">
        <f aca="false">((+$C$4*M8802)+($K$4*N8802*O8802))/2*0.4</f>
        <v>0</v>
      </c>
    </row>
    <row r="8803" customFormat="false" ht="17" hidden="false" customHeight="false" outlineLevel="0" collapsed="false">
      <c r="D8803" s="1" t="n">
        <f aca="false">((+$C$4*M8803)+($K$4*N8803*O8803))/2*0.4</f>
        <v>0</v>
      </c>
    </row>
    <row r="8804" customFormat="false" ht="17" hidden="false" customHeight="false" outlineLevel="0" collapsed="false">
      <c r="D8804" s="1" t="n">
        <f aca="false">((+$C$4*M8804)+($K$4*N8804*O8804))/2*0.4</f>
        <v>0</v>
      </c>
    </row>
    <row r="8805" customFormat="false" ht="17" hidden="false" customHeight="false" outlineLevel="0" collapsed="false">
      <c r="D8805" s="1" t="n">
        <f aca="false">((+$C$4*M8805)+($K$4*N8805*O8805))/2*0.4</f>
        <v>0</v>
      </c>
    </row>
    <row r="8806" customFormat="false" ht="17" hidden="false" customHeight="false" outlineLevel="0" collapsed="false">
      <c r="D8806" s="1" t="n">
        <f aca="false">((+$C$4*M8806)+($K$4*N8806*O8806))/2*0.4</f>
        <v>0</v>
      </c>
    </row>
    <row r="8807" customFormat="false" ht="17" hidden="false" customHeight="false" outlineLevel="0" collapsed="false">
      <c r="D8807" s="1" t="n">
        <f aca="false">((+$C$4*M8807)+($K$4*N8807*O8807))/2*0.4</f>
        <v>0</v>
      </c>
    </row>
    <row r="8808" customFormat="false" ht="17" hidden="false" customHeight="false" outlineLevel="0" collapsed="false">
      <c r="D8808" s="1" t="n">
        <f aca="false">((+$C$4*M8808)+($K$4*N8808*O8808))/2*0.4</f>
        <v>0</v>
      </c>
    </row>
    <row r="8809" customFormat="false" ht="17" hidden="false" customHeight="false" outlineLevel="0" collapsed="false">
      <c r="D8809" s="1" t="n">
        <f aca="false">((+$C$4*M8809)+($K$4*N8809*O8809))/2*0.4</f>
        <v>0</v>
      </c>
    </row>
    <row r="8810" customFormat="false" ht="17" hidden="false" customHeight="false" outlineLevel="0" collapsed="false">
      <c r="D8810" s="1" t="n">
        <f aca="false">((+$C$4*M8810)+($K$4*N8810*O8810))/2*0.4</f>
        <v>0</v>
      </c>
    </row>
    <row r="8811" customFormat="false" ht="17" hidden="false" customHeight="false" outlineLevel="0" collapsed="false">
      <c r="D8811" s="1" t="n">
        <f aca="false">((+$C$4*M8811)+($K$4*N8811*O8811))/2*0.4</f>
        <v>0</v>
      </c>
    </row>
    <row r="8812" customFormat="false" ht="17" hidden="false" customHeight="false" outlineLevel="0" collapsed="false">
      <c r="D8812" s="1" t="n">
        <f aca="false">((+$C$4*M8812)+($K$4*N8812*O8812))/2*0.4</f>
        <v>0</v>
      </c>
    </row>
    <row r="8813" customFormat="false" ht="17" hidden="false" customHeight="false" outlineLevel="0" collapsed="false">
      <c r="D8813" s="1" t="n">
        <f aca="false">((+$C$4*M8813)+($K$4*N8813*O8813))/2*0.4</f>
        <v>0</v>
      </c>
    </row>
    <row r="8814" customFormat="false" ht="17" hidden="false" customHeight="false" outlineLevel="0" collapsed="false">
      <c r="D8814" s="1" t="n">
        <f aca="false">((+$C$4*M8814)+($K$4*N8814*O8814))/2*0.4</f>
        <v>0</v>
      </c>
    </row>
    <row r="8815" customFormat="false" ht="17" hidden="false" customHeight="false" outlineLevel="0" collapsed="false">
      <c r="D8815" s="1" t="n">
        <f aca="false">((+$C$4*M8815)+($K$4*N8815*O8815))/2*0.4</f>
        <v>0</v>
      </c>
    </row>
    <row r="8816" customFormat="false" ht="17" hidden="false" customHeight="false" outlineLevel="0" collapsed="false">
      <c r="D8816" s="1" t="n">
        <f aca="false">((+$C$4*M8816)+($K$4*N8816*O8816))/2*0.4</f>
        <v>0</v>
      </c>
    </row>
    <row r="8817" customFormat="false" ht="17" hidden="false" customHeight="false" outlineLevel="0" collapsed="false">
      <c r="D8817" s="1" t="n">
        <f aca="false">((+$C$4*M8817)+($K$4*N8817*O8817))/2*0.4</f>
        <v>0</v>
      </c>
    </row>
    <row r="8818" customFormat="false" ht="17" hidden="false" customHeight="false" outlineLevel="0" collapsed="false">
      <c r="D8818" s="1" t="n">
        <f aca="false">((+$C$4*M8818)+($K$4*N8818*O8818))/2*0.4</f>
        <v>0</v>
      </c>
    </row>
    <row r="8819" customFormat="false" ht="17" hidden="false" customHeight="false" outlineLevel="0" collapsed="false">
      <c r="D8819" s="1" t="n">
        <f aca="false">((+$C$4*M8819)+($K$4*N8819*O8819))/2*0.4</f>
        <v>0</v>
      </c>
    </row>
    <row r="8820" customFormat="false" ht="17" hidden="false" customHeight="false" outlineLevel="0" collapsed="false">
      <c r="D8820" s="1" t="n">
        <f aca="false">((+$C$4*M8820)+($K$4*N8820*O8820))/2*0.4</f>
        <v>0</v>
      </c>
    </row>
    <row r="8821" customFormat="false" ht="17" hidden="false" customHeight="false" outlineLevel="0" collapsed="false">
      <c r="D8821" s="1" t="n">
        <f aca="false">((+$C$4*M8821)+($K$4*N8821*O8821))/2*0.4</f>
        <v>0</v>
      </c>
    </row>
    <row r="8822" customFormat="false" ht="17" hidden="false" customHeight="false" outlineLevel="0" collapsed="false">
      <c r="D8822" s="1" t="n">
        <f aca="false">((+$C$4*M8822)+($K$4*N8822*O8822))/2*0.4</f>
        <v>0</v>
      </c>
    </row>
    <row r="8823" customFormat="false" ht="17" hidden="false" customHeight="false" outlineLevel="0" collapsed="false">
      <c r="D8823" s="1" t="n">
        <f aca="false">((+$C$4*M8823)+($K$4*N8823*O8823))/2*0.4</f>
        <v>0</v>
      </c>
    </row>
    <row r="8824" customFormat="false" ht="17" hidden="false" customHeight="false" outlineLevel="0" collapsed="false">
      <c r="D8824" s="1" t="n">
        <f aca="false">((+$C$4*M8824)+($K$4*N8824*O8824))/2*0.4</f>
        <v>0</v>
      </c>
    </row>
    <row r="8825" customFormat="false" ht="17" hidden="false" customHeight="false" outlineLevel="0" collapsed="false">
      <c r="D8825" s="1" t="n">
        <f aca="false">((+$C$4*M8825)+($K$4*N8825*O8825))/2*0.4</f>
        <v>0</v>
      </c>
    </row>
    <row r="8826" customFormat="false" ht="17" hidden="false" customHeight="false" outlineLevel="0" collapsed="false">
      <c r="D8826" s="1" t="n">
        <f aca="false">((+$C$4*M8826)+($K$4*N8826*O8826))/2*0.4</f>
        <v>0</v>
      </c>
    </row>
    <row r="8827" customFormat="false" ht="17" hidden="false" customHeight="false" outlineLevel="0" collapsed="false">
      <c r="D8827" s="1" t="n">
        <f aca="false">((+$C$4*M8827)+($K$4*N8827*O8827))/2*0.4</f>
        <v>0</v>
      </c>
    </row>
    <row r="8828" customFormat="false" ht="17" hidden="false" customHeight="false" outlineLevel="0" collapsed="false">
      <c r="D8828" s="1" t="n">
        <f aca="false">((+$C$4*M8828)+($K$4*N8828*O8828))/2*0.4</f>
        <v>0</v>
      </c>
    </row>
    <row r="8829" customFormat="false" ht="17" hidden="false" customHeight="false" outlineLevel="0" collapsed="false">
      <c r="D8829" s="1" t="n">
        <f aca="false">((+$C$4*M8829)+($K$4*N8829*O8829))/2*0.4</f>
        <v>0</v>
      </c>
    </row>
    <row r="8830" customFormat="false" ht="17" hidden="false" customHeight="false" outlineLevel="0" collapsed="false">
      <c r="D8830" s="1" t="n">
        <f aca="false">((+$C$4*M8830)+($K$4*N8830*O8830))/2*0.4</f>
        <v>0</v>
      </c>
    </row>
    <row r="8831" customFormat="false" ht="17" hidden="false" customHeight="false" outlineLevel="0" collapsed="false">
      <c r="D8831" s="1" t="n">
        <f aca="false">((+$C$4*M8831)+($K$4*N8831*O8831))/2*0.4</f>
        <v>0</v>
      </c>
    </row>
    <row r="8832" customFormat="false" ht="17" hidden="false" customHeight="false" outlineLevel="0" collapsed="false">
      <c r="D8832" s="1" t="n">
        <f aca="false">((+$C$4*M8832)+($K$4*N8832*O8832))/2*0.4</f>
        <v>0</v>
      </c>
    </row>
    <row r="8833" customFormat="false" ht="17" hidden="false" customHeight="false" outlineLevel="0" collapsed="false">
      <c r="D8833" s="1" t="n">
        <f aca="false">((+$C$4*M8833)+($K$4*N8833*O8833))/2*0.4</f>
        <v>0</v>
      </c>
    </row>
    <row r="8834" customFormat="false" ht="17" hidden="false" customHeight="false" outlineLevel="0" collapsed="false">
      <c r="D8834" s="1" t="n">
        <f aca="false">((+$C$4*M8834)+($K$4*N8834*O8834))/2*0.4</f>
        <v>0</v>
      </c>
    </row>
    <row r="8835" customFormat="false" ht="17" hidden="false" customHeight="false" outlineLevel="0" collapsed="false">
      <c r="D8835" s="1" t="n">
        <f aca="false">((+$C$4*M8835)+($K$4*N8835*O8835))/2*0.4</f>
        <v>0</v>
      </c>
    </row>
    <row r="8836" customFormat="false" ht="17" hidden="false" customHeight="false" outlineLevel="0" collapsed="false">
      <c r="D8836" s="1" t="n">
        <f aca="false">((+$C$4*M8836)+($K$4*N8836*O8836))/2*0.4</f>
        <v>0</v>
      </c>
    </row>
    <row r="8837" customFormat="false" ht="17" hidden="false" customHeight="false" outlineLevel="0" collapsed="false">
      <c r="D8837" s="1" t="n">
        <f aca="false">((+$C$4*M8837)+($K$4*N8837*O8837))/2*0.4</f>
        <v>0</v>
      </c>
    </row>
    <row r="8838" customFormat="false" ht="17" hidden="false" customHeight="false" outlineLevel="0" collapsed="false">
      <c r="D8838" s="1" t="n">
        <f aca="false">((+$C$4*M8838)+($K$4*N8838*O8838))/2*0.4</f>
        <v>0</v>
      </c>
    </row>
    <row r="8839" customFormat="false" ht="17" hidden="false" customHeight="false" outlineLevel="0" collapsed="false">
      <c r="D8839" s="1" t="n">
        <f aca="false">((+$C$4*M8839)+($K$4*N8839*O8839))/2*0.4</f>
        <v>0</v>
      </c>
    </row>
    <row r="8840" customFormat="false" ht="17" hidden="false" customHeight="false" outlineLevel="0" collapsed="false">
      <c r="D8840" s="1" t="n">
        <f aca="false">((+$C$4*M8840)+($K$4*N8840*O8840))/2*0.4</f>
        <v>0</v>
      </c>
    </row>
    <row r="8841" customFormat="false" ht="17" hidden="false" customHeight="false" outlineLevel="0" collapsed="false">
      <c r="D8841" s="1" t="n">
        <f aca="false">((+$C$4*M8841)+($K$4*N8841*O8841))/2*0.4</f>
        <v>0</v>
      </c>
    </row>
    <row r="8842" customFormat="false" ht="17" hidden="false" customHeight="false" outlineLevel="0" collapsed="false">
      <c r="D8842" s="1" t="n">
        <f aca="false">((+$C$4*M8842)+($K$4*N8842*O8842))/2*0.4</f>
        <v>0</v>
      </c>
    </row>
    <row r="8843" customFormat="false" ht="17" hidden="false" customHeight="false" outlineLevel="0" collapsed="false">
      <c r="D8843" s="1" t="n">
        <f aca="false">((+$C$4*M8843)+($K$4*N8843*O8843))/2*0.4</f>
        <v>0</v>
      </c>
    </row>
    <row r="8844" customFormat="false" ht="17" hidden="false" customHeight="false" outlineLevel="0" collapsed="false">
      <c r="D8844" s="1" t="n">
        <f aca="false">((+$C$4*M8844)+($K$4*N8844*O8844))/2*0.4</f>
        <v>0</v>
      </c>
    </row>
    <row r="8845" customFormat="false" ht="17" hidden="false" customHeight="false" outlineLevel="0" collapsed="false">
      <c r="D8845" s="1" t="n">
        <f aca="false">((+$C$4*M8845)+($K$4*N8845*O8845))/2*0.4</f>
        <v>0</v>
      </c>
    </row>
    <row r="8846" customFormat="false" ht="17" hidden="false" customHeight="false" outlineLevel="0" collapsed="false">
      <c r="D8846" s="1" t="n">
        <f aca="false">((+$C$4*M8846)+($K$4*N8846*O8846))/2*0.4</f>
        <v>0</v>
      </c>
    </row>
    <row r="8847" customFormat="false" ht="17" hidden="false" customHeight="false" outlineLevel="0" collapsed="false">
      <c r="D8847" s="1" t="n">
        <f aca="false">((+$C$4*M8847)+($K$4*N8847*O8847))/2*0.4</f>
        <v>0</v>
      </c>
    </row>
    <row r="8848" customFormat="false" ht="17" hidden="false" customHeight="false" outlineLevel="0" collapsed="false">
      <c r="D8848" s="1" t="n">
        <f aca="false">((+$C$4*M8848)+($K$4*N8848*O8848))/2*0.4</f>
        <v>0</v>
      </c>
    </row>
    <row r="8849" customFormat="false" ht="17" hidden="false" customHeight="false" outlineLevel="0" collapsed="false">
      <c r="D8849" s="1" t="n">
        <f aca="false">((+$C$4*M8849)+($K$4*N8849*O8849))/2*0.4</f>
        <v>0</v>
      </c>
    </row>
    <row r="8850" customFormat="false" ht="17" hidden="false" customHeight="false" outlineLevel="0" collapsed="false">
      <c r="D8850" s="1" t="n">
        <f aca="false">((+$C$4*M8850)+($K$4*N8850*O8850))/2*0.4</f>
        <v>0</v>
      </c>
    </row>
    <row r="8851" customFormat="false" ht="17" hidden="false" customHeight="false" outlineLevel="0" collapsed="false">
      <c r="D8851" s="1" t="n">
        <f aca="false">((+$C$4*M8851)+($K$4*N8851*O8851))/2*0.4</f>
        <v>0</v>
      </c>
    </row>
    <row r="8852" customFormat="false" ht="17" hidden="false" customHeight="false" outlineLevel="0" collapsed="false">
      <c r="D8852" s="1" t="n">
        <f aca="false">((+$C$4*M8852)+($K$4*N8852*O8852))/2*0.4</f>
        <v>0</v>
      </c>
    </row>
    <row r="8853" customFormat="false" ht="17" hidden="false" customHeight="false" outlineLevel="0" collapsed="false">
      <c r="D8853" s="1" t="n">
        <f aca="false">((+$C$4*M8853)+($K$4*N8853*O8853))/2*0.4</f>
        <v>0</v>
      </c>
    </row>
    <row r="8854" customFormat="false" ht="17" hidden="false" customHeight="false" outlineLevel="0" collapsed="false">
      <c r="D8854" s="1" t="n">
        <f aca="false">((+$C$4*M8854)+($K$4*N8854*O8854))/2*0.4</f>
        <v>0</v>
      </c>
    </row>
    <row r="8855" customFormat="false" ht="17" hidden="false" customHeight="false" outlineLevel="0" collapsed="false">
      <c r="D8855" s="1" t="n">
        <f aca="false">((+$C$4*M8855)+($K$4*N8855*O8855))/2*0.4</f>
        <v>0</v>
      </c>
    </row>
    <row r="8856" customFormat="false" ht="17" hidden="false" customHeight="false" outlineLevel="0" collapsed="false">
      <c r="D8856" s="1" t="n">
        <f aca="false">((+$C$4*M8856)+($K$4*N8856*O8856))/2*0.4</f>
        <v>0</v>
      </c>
    </row>
    <row r="8857" customFormat="false" ht="17" hidden="false" customHeight="false" outlineLevel="0" collapsed="false">
      <c r="D8857" s="1" t="n">
        <f aca="false">((+$C$4*M8857)+($K$4*N8857*O8857))/2*0.4</f>
        <v>0</v>
      </c>
    </row>
    <row r="8858" customFormat="false" ht="17" hidden="false" customHeight="false" outlineLevel="0" collapsed="false">
      <c r="D8858" s="1" t="n">
        <f aca="false">((+$C$4*M8858)+($K$4*N8858*O8858))/2*0.4</f>
        <v>0</v>
      </c>
    </row>
    <row r="8859" customFormat="false" ht="17" hidden="false" customHeight="false" outlineLevel="0" collapsed="false">
      <c r="D8859" s="1" t="n">
        <f aca="false">((+$C$4*M8859)+($K$4*N8859*O8859))/2*0.4</f>
        <v>0</v>
      </c>
    </row>
    <row r="8860" customFormat="false" ht="17" hidden="false" customHeight="false" outlineLevel="0" collapsed="false">
      <c r="D8860" s="1" t="n">
        <f aca="false">((+$C$4*M8860)+($K$4*N8860*O8860))/2*0.4</f>
        <v>0</v>
      </c>
    </row>
    <row r="8861" customFormat="false" ht="17" hidden="false" customHeight="false" outlineLevel="0" collapsed="false">
      <c r="D8861" s="1" t="n">
        <f aca="false">((+$C$4*M8861)+($K$4*N8861*O8861))/2*0.4</f>
        <v>0</v>
      </c>
    </row>
    <row r="8862" customFormat="false" ht="17" hidden="false" customHeight="false" outlineLevel="0" collapsed="false">
      <c r="D8862" s="1" t="n">
        <f aca="false">((+$C$4*M8862)+($K$4*N8862*O8862))/2*0.4</f>
        <v>0</v>
      </c>
    </row>
    <row r="8863" customFormat="false" ht="17" hidden="false" customHeight="false" outlineLevel="0" collapsed="false">
      <c r="D8863" s="1" t="n">
        <f aca="false">((+$C$4*M8863)+($K$4*N8863*O8863))/2*0.4</f>
        <v>0</v>
      </c>
    </row>
    <row r="8864" customFormat="false" ht="17" hidden="false" customHeight="false" outlineLevel="0" collapsed="false">
      <c r="D8864" s="1" t="n">
        <f aca="false">((+$C$4*M8864)+($K$4*N8864*O8864))/2*0.4</f>
        <v>0</v>
      </c>
    </row>
    <row r="8865" customFormat="false" ht="17" hidden="false" customHeight="false" outlineLevel="0" collapsed="false">
      <c r="D8865" s="1" t="n">
        <f aca="false">((+$C$4*M8865)+($K$4*N8865*O8865))/2*0.4</f>
        <v>0</v>
      </c>
    </row>
    <row r="8866" customFormat="false" ht="17" hidden="false" customHeight="false" outlineLevel="0" collapsed="false">
      <c r="D8866" s="1" t="n">
        <f aca="false">((+$C$4*M8866)+($K$4*N8866*O8866))/2*0.4</f>
        <v>0</v>
      </c>
    </row>
    <row r="8867" customFormat="false" ht="17" hidden="false" customHeight="false" outlineLevel="0" collapsed="false">
      <c r="D8867" s="1" t="n">
        <f aca="false">((+$C$4*M8867)+($K$4*N8867*O8867))/2*0.4</f>
        <v>0</v>
      </c>
    </row>
    <row r="8868" customFormat="false" ht="17" hidden="false" customHeight="false" outlineLevel="0" collapsed="false">
      <c r="D8868" s="1" t="n">
        <f aca="false">((+$C$4*M8868)+($K$4*N8868*O8868))/2*0.4</f>
        <v>0</v>
      </c>
    </row>
    <row r="8869" customFormat="false" ht="17" hidden="false" customHeight="false" outlineLevel="0" collapsed="false">
      <c r="D8869" s="1" t="n">
        <f aca="false">((+$C$4*M8869)+($K$4*N8869*O8869))/2*0.4</f>
        <v>0</v>
      </c>
    </row>
    <row r="8870" customFormat="false" ht="17" hidden="false" customHeight="false" outlineLevel="0" collapsed="false">
      <c r="D8870" s="1" t="n">
        <f aca="false">((+$C$4*M8870)+($K$4*N8870*O8870))/2*0.4</f>
        <v>0</v>
      </c>
    </row>
    <row r="8871" customFormat="false" ht="17" hidden="false" customHeight="false" outlineLevel="0" collapsed="false">
      <c r="D8871" s="1" t="n">
        <f aca="false">((+$C$4*M8871)+($K$4*N8871*O8871))/2*0.4</f>
        <v>0</v>
      </c>
    </row>
    <row r="8872" customFormat="false" ht="17" hidden="false" customHeight="false" outlineLevel="0" collapsed="false">
      <c r="D8872" s="1" t="n">
        <f aca="false">((+$C$4*M8872)+($K$4*N8872*O8872))/2*0.4</f>
        <v>0</v>
      </c>
    </row>
    <row r="8873" customFormat="false" ht="17" hidden="false" customHeight="false" outlineLevel="0" collapsed="false">
      <c r="D8873" s="1" t="n">
        <f aca="false">((+$C$4*M8873)+($K$4*N8873*O8873))/2*0.4</f>
        <v>0</v>
      </c>
    </row>
    <row r="8874" customFormat="false" ht="17" hidden="false" customHeight="false" outlineLevel="0" collapsed="false">
      <c r="D8874" s="1" t="n">
        <f aca="false">((+$C$4*M8874)+($K$4*N8874*O8874))/2*0.4</f>
        <v>0</v>
      </c>
    </row>
    <row r="8875" customFormat="false" ht="17" hidden="false" customHeight="false" outlineLevel="0" collapsed="false">
      <c r="D8875" s="1" t="n">
        <f aca="false">((+$C$4*M8875)+($K$4*N8875*O8875))/2*0.4</f>
        <v>0</v>
      </c>
    </row>
    <row r="8876" customFormat="false" ht="17" hidden="false" customHeight="false" outlineLevel="0" collapsed="false">
      <c r="D8876" s="1" t="n">
        <f aca="false">((+$C$4*M8876)+($K$4*N8876*O8876))/2*0.4</f>
        <v>0</v>
      </c>
    </row>
    <row r="8877" customFormat="false" ht="17" hidden="false" customHeight="false" outlineLevel="0" collapsed="false">
      <c r="D8877" s="1" t="n">
        <f aca="false">((+$C$4*M8877)+($K$4*N8877*O8877))/2*0.4</f>
        <v>0</v>
      </c>
    </row>
    <row r="8878" customFormat="false" ht="17" hidden="false" customHeight="false" outlineLevel="0" collapsed="false">
      <c r="D8878" s="1" t="n">
        <f aca="false">((+$C$4*M8878)+($K$4*N8878*O8878))/2*0.4</f>
        <v>0</v>
      </c>
    </row>
    <row r="8879" customFormat="false" ht="17" hidden="false" customHeight="false" outlineLevel="0" collapsed="false">
      <c r="D8879" s="1" t="n">
        <f aca="false">((+$C$4*M8879)+($K$4*N8879*O8879))/2*0.4</f>
        <v>0</v>
      </c>
    </row>
    <row r="8880" customFormat="false" ht="17" hidden="false" customHeight="false" outlineLevel="0" collapsed="false">
      <c r="D8880" s="1" t="n">
        <f aca="false">((+$C$4*M8880)+($K$4*N8880*O8880))/2*0.4</f>
        <v>0</v>
      </c>
    </row>
    <row r="8881" customFormat="false" ht="17" hidden="false" customHeight="false" outlineLevel="0" collapsed="false">
      <c r="D8881" s="1" t="n">
        <f aca="false">((+$C$4*M8881)+($K$4*N8881*O8881))/2*0.4</f>
        <v>0</v>
      </c>
    </row>
    <row r="8882" customFormat="false" ht="17" hidden="false" customHeight="false" outlineLevel="0" collapsed="false">
      <c r="D8882" s="1" t="n">
        <f aca="false">((+$C$4*M8882)+($K$4*N8882*O8882))/2*0.4</f>
        <v>0</v>
      </c>
    </row>
    <row r="8883" customFormat="false" ht="17" hidden="false" customHeight="false" outlineLevel="0" collapsed="false">
      <c r="D8883" s="1" t="n">
        <f aca="false">((+$C$4*M8883)+($K$4*N8883*O8883))/2*0.4</f>
        <v>0</v>
      </c>
    </row>
    <row r="8884" customFormat="false" ht="17" hidden="false" customHeight="false" outlineLevel="0" collapsed="false">
      <c r="D8884" s="1" t="n">
        <f aca="false">((+$C$4*M8884)+($K$4*N8884*O8884))/2*0.4</f>
        <v>0</v>
      </c>
    </row>
    <row r="8885" customFormat="false" ht="17" hidden="false" customHeight="false" outlineLevel="0" collapsed="false">
      <c r="D8885" s="1" t="n">
        <f aca="false">((+$C$4*M8885)+($K$4*N8885*O8885))/2*0.4</f>
        <v>0</v>
      </c>
    </row>
    <row r="8886" customFormat="false" ht="17" hidden="false" customHeight="false" outlineLevel="0" collapsed="false">
      <c r="D8886" s="1" t="n">
        <f aca="false">((+$C$4*M8886)+($K$4*N8886*O8886))/2*0.4</f>
        <v>0</v>
      </c>
    </row>
    <row r="8887" customFormat="false" ht="17" hidden="false" customHeight="false" outlineLevel="0" collapsed="false">
      <c r="D8887" s="1" t="n">
        <f aca="false">((+$C$4*M8887)+($K$4*N8887*O8887))/2*0.4</f>
        <v>0</v>
      </c>
    </row>
    <row r="8888" customFormat="false" ht="17" hidden="false" customHeight="false" outlineLevel="0" collapsed="false">
      <c r="D8888" s="1" t="n">
        <f aca="false">((+$C$4*M8888)+($K$4*N8888*O8888))/2*0.4</f>
        <v>0</v>
      </c>
    </row>
    <row r="8889" customFormat="false" ht="17" hidden="false" customHeight="false" outlineLevel="0" collapsed="false">
      <c r="D8889" s="1" t="n">
        <f aca="false">((+$C$4*M8889)+($K$4*N8889*O8889))/2*0.4</f>
        <v>0</v>
      </c>
    </row>
    <row r="8890" customFormat="false" ht="17" hidden="false" customHeight="false" outlineLevel="0" collapsed="false">
      <c r="D8890" s="1" t="n">
        <f aca="false">((+$C$4*M8890)+($K$4*N8890*O8890))/2*0.4</f>
        <v>0</v>
      </c>
    </row>
    <row r="8891" customFormat="false" ht="17" hidden="false" customHeight="false" outlineLevel="0" collapsed="false">
      <c r="D8891" s="1" t="n">
        <f aca="false">((+$C$4*M8891)+($K$4*N8891*O8891))/2*0.4</f>
        <v>0</v>
      </c>
    </row>
    <row r="8892" customFormat="false" ht="17" hidden="false" customHeight="false" outlineLevel="0" collapsed="false">
      <c r="D8892" s="1" t="n">
        <f aca="false">((+$C$4*M8892)+($K$4*N8892*O8892))/2*0.4</f>
        <v>0</v>
      </c>
    </row>
    <row r="8893" customFormat="false" ht="17" hidden="false" customHeight="false" outlineLevel="0" collapsed="false">
      <c r="D8893" s="1" t="n">
        <f aca="false">((+$C$4*M8893)+($K$4*N8893*O8893))/2*0.4</f>
        <v>0</v>
      </c>
    </row>
    <row r="8894" customFormat="false" ht="17" hidden="false" customHeight="false" outlineLevel="0" collapsed="false">
      <c r="D8894" s="1" t="n">
        <f aca="false">((+$C$4*M8894)+($K$4*N8894*O8894))/2*0.4</f>
        <v>0</v>
      </c>
    </row>
    <row r="8895" customFormat="false" ht="17" hidden="false" customHeight="false" outlineLevel="0" collapsed="false">
      <c r="D8895" s="1" t="n">
        <f aca="false">((+$C$4*M8895)+($K$4*N8895*O8895))/2*0.4</f>
        <v>0</v>
      </c>
    </row>
    <row r="8896" customFormat="false" ht="17" hidden="false" customHeight="false" outlineLevel="0" collapsed="false">
      <c r="D8896" s="1" t="n">
        <f aca="false">((+$C$4*M8896)+($K$4*N8896*O8896))/2*0.4</f>
        <v>0</v>
      </c>
    </row>
    <row r="8897" customFormat="false" ht="17" hidden="false" customHeight="false" outlineLevel="0" collapsed="false">
      <c r="D8897" s="1" t="n">
        <f aca="false">((+$C$4*M8897)+($K$4*N8897*O8897))/2*0.4</f>
        <v>0</v>
      </c>
    </row>
    <row r="8898" customFormat="false" ht="17" hidden="false" customHeight="false" outlineLevel="0" collapsed="false">
      <c r="D8898" s="1" t="n">
        <f aca="false">((+$C$4*M8898)+($K$4*N8898*O8898))/2*0.4</f>
        <v>0</v>
      </c>
    </row>
    <row r="8899" customFormat="false" ht="17" hidden="false" customHeight="false" outlineLevel="0" collapsed="false">
      <c r="D8899" s="1" t="n">
        <f aca="false">((+$C$4*M8899)+($K$4*N8899*O8899))/2*0.4</f>
        <v>0</v>
      </c>
    </row>
    <row r="8900" customFormat="false" ht="17" hidden="false" customHeight="false" outlineLevel="0" collapsed="false">
      <c r="D8900" s="1" t="n">
        <f aca="false">((+$C$4*M8900)+($K$4*N8900*O8900))/2*0.4</f>
        <v>0</v>
      </c>
    </row>
    <row r="8901" customFormat="false" ht="17" hidden="false" customHeight="false" outlineLevel="0" collapsed="false">
      <c r="D8901" s="1" t="n">
        <f aca="false">((+$C$4*M8901)+($K$4*N8901*O8901))/2*0.4</f>
        <v>0</v>
      </c>
    </row>
    <row r="8902" customFormat="false" ht="17" hidden="false" customHeight="false" outlineLevel="0" collapsed="false">
      <c r="D8902" s="1" t="n">
        <f aca="false">((+$C$4*M8902)+($K$4*N8902*O8902))/2*0.4</f>
        <v>0</v>
      </c>
    </row>
    <row r="8903" customFormat="false" ht="17" hidden="false" customHeight="false" outlineLevel="0" collapsed="false">
      <c r="D8903" s="1" t="n">
        <f aca="false">((+$C$4*M8903)+($K$4*N8903*O8903))/2*0.4</f>
        <v>0</v>
      </c>
    </row>
    <row r="8904" customFormat="false" ht="17" hidden="false" customHeight="false" outlineLevel="0" collapsed="false">
      <c r="D8904" s="1" t="n">
        <f aca="false">((+$C$4*M8904)+($K$4*N8904*O8904))/2*0.4</f>
        <v>0</v>
      </c>
    </row>
    <row r="8905" customFormat="false" ht="17" hidden="false" customHeight="false" outlineLevel="0" collapsed="false">
      <c r="D8905" s="1" t="n">
        <f aca="false">((+$C$4*M8905)+($K$4*N8905*O8905))/2*0.4</f>
        <v>0</v>
      </c>
    </row>
    <row r="8906" customFormat="false" ht="17" hidden="false" customHeight="false" outlineLevel="0" collapsed="false">
      <c r="D8906" s="1" t="n">
        <f aca="false">((+$C$4*M8906)+($K$4*N8906*O8906))/2*0.4</f>
        <v>0</v>
      </c>
    </row>
    <row r="8907" customFormat="false" ht="17" hidden="false" customHeight="false" outlineLevel="0" collapsed="false">
      <c r="D8907" s="1" t="n">
        <f aca="false">((+$C$4*M8907)+($K$4*N8907*O8907))/2*0.4</f>
        <v>0</v>
      </c>
    </row>
    <row r="8908" customFormat="false" ht="17" hidden="false" customHeight="false" outlineLevel="0" collapsed="false">
      <c r="D8908" s="1" t="n">
        <f aca="false">((+$C$4*M8908)+($K$4*N8908*O8908))/2*0.4</f>
        <v>0</v>
      </c>
    </row>
    <row r="8909" customFormat="false" ht="17" hidden="false" customHeight="false" outlineLevel="0" collapsed="false">
      <c r="D8909" s="1" t="n">
        <f aca="false">((+$C$4*M8909)+($K$4*N8909*O8909))/2*0.4</f>
        <v>0</v>
      </c>
    </row>
    <row r="8910" customFormat="false" ht="17" hidden="false" customHeight="false" outlineLevel="0" collapsed="false">
      <c r="D8910" s="1" t="n">
        <f aca="false">((+$C$4*M8910)+($K$4*N8910*O8910))/2*0.4</f>
        <v>0</v>
      </c>
    </row>
    <row r="8911" customFormat="false" ht="17" hidden="false" customHeight="false" outlineLevel="0" collapsed="false">
      <c r="D8911" s="1" t="n">
        <f aca="false">((+$C$4*M8911)+($K$4*N8911*O8911))/2*0.4</f>
        <v>0</v>
      </c>
    </row>
    <row r="8912" customFormat="false" ht="17" hidden="false" customHeight="false" outlineLevel="0" collapsed="false">
      <c r="D8912" s="1" t="n">
        <f aca="false">((+$C$4*M8912)+($K$4*N8912*O8912))/2*0.4</f>
        <v>0</v>
      </c>
    </row>
    <row r="8913" customFormat="false" ht="17" hidden="false" customHeight="false" outlineLevel="0" collapsed="false">
      <c r="D8913" s="1" t="n">
        <f aca="false">((+$C$4*M8913)+($K$4*N8913*O8913))/2*0.4</f>
        <v>0</v>
      </c>
    </row>
    <row r="8914" customFormat="false" ht="17" hidden="false" customHeight="false" outlineLevel="0" collapsed="false">
      <c r="D8914" s="1" t="n">
        <f aca="false">((+$C$4*M8914)+($K$4*N8914*O8914))/2*0.4</f>
        <v>0</v>
      </c>
    </row>
    <row r="8915" customFormat="false" ht="17" hidden="false" customHeight="false" outlineLevel="0" collapsed="false">
      <c r="D8915" s="1" t="n">
        <f aca="false">((+$C$4*M8915)+($K$4*N8915*O8915))/2*0.4</f>
        <v>0</v>
      </c>
    </row>
    <row r="8916" customFormat="false" ht="17" hidden="false" customHeight="false" outlineLevel="0" collapsed="false">
      <c r="D8916" s="1" t="n">
        <f aca="false">((+$C$4*M8916)+($K$4*N8916*O8916))/2*0.4</f>
        <v>0</v>
      </c>
    </row>
    <row r="8917" customFormat="false" ht="17" hidden="false" customHeight="false" outlineLevel="0" collapsed="false">
      <c r="D8917" s="1" t="n">
        <f aca="false">((+$C$4*M8917)+($K$4*N8917*O8917))/2*0.4</f>
        <v>0</v>
      </c>
    </row>
    <row r="8918" customFormat="false" ht="17" hidden="false" customHeight="false" outlineLevel="0" collapsed="false">
      <c r="D8918" s="1" t="n">
        <f aca="false">((+$C$4*M8918)+($K$4*N8918*O8918))/2*0.4</f>
        <v>0</v>
      </c>
    </row>
    <row r="8919" customFormat="false" ht="17" hidden="false" customHeight="false" outlineLevel="0" collapsed="false">
      <c r="D8919" s="1" t="n">
        <f aca="false">((+$C$4*M8919)+($K$4*N8919*O8919))/2*0.4</f>
        <v>0</v>
      </c>
    </row>
    <row r="8920" customFormat="false" ht="17" hidden="false" customHeight="false" outlineLevel="0" collapsed="false">
      <c r="D8920" s="1" t="n">
        <f aca="false">((+$C$4*M8920)+($K$4*N8920*O8920))/2*0.4</f>
        <v>0</v>
      </c>
    </row>
    <row r="8921" customFormat="false" ht="17" hidden="false" customHeight="false" outlineLevel="0" collapsed="false">
      <c r="D8921" s="1" t="n">
        <f aca="false">((+$C$4*M8921)+($K$4*N8921*O8921))/2*0.4</f>
        <v>0</v>
      </c>
    </row>
    <row r="8922" customFormat="false" ht="17" hidden="false" customHeight="false" outlineLevel="0" collapsed="false">
      <c r="D8922" s="1" t="n">
        <f aca="false">((+$C$4*M8922)+($K$4*N8922*O8922))/2*0.4</f>
        <v>0</v>
      </c>
    </row>
    <row r="8923" customFormat="false" ht="17" hidden="false" customHeight="false" outlineLevel="0" collapsed="false">
      <c r="D8923" s="1" t="n">
        <f aca="false">((+$C$4*M8923)+($K$4*N8923*O8923))/2*0.4</f>
        <v>0</v>
      </c>
    </row>
    <row r="8924" customFormat="false" ht="17" hidden="false" customHeight="false" outlineLevel="0" collapsed="false">
      <c r="D8924" s="1" t="n">
        <f aca="false">((+$C$4*M8924)+($K$4*N8924*O8924))/2*0.4</f>
        <v>0</v>
      </c>
    </row>
    <row r="8925" customFormat="false" ht="17" hidden="false" customHeight="false" outlineLevel="0" collapsed="false">
      <c r="D8925" s="1" t="n">
        <f aca="false">((+$C$4*M8925)+($K$4*N8925*O8925))/2*0.4</f>
        <v>0</v>
      </c>
    </row>
    <row r="8926" customFormat="false" ht="17" hidden="false" customHeight="false" outlineLevel="0" collapsed="false">
      <c r="D8926" s="1" t="n">
        <f aca="false">((+$C$4*M8926)+($K$4*N8926*O8926))/2*0.4</f>
        <v>0</v>
      </c>
    </row>
    <row r="8927" customFormat="false" ht="17" hidden="false" customHeight="false" outlineLevel="0" collapsed="false">
      <c r="D8927" s="1" t="n">
        <f aca="false">((+$C$4*M8927)+($K$4*N8927*O8927))/2*0.4</f>
        <v>0</v>
      </c>
    </row>
    <row r="8928" customFormat="false" ht="17" hidden="false" customHeight="false" outlineLevel="0" collapsed="false">
      <c r="D8928" s="1" t="n">
        <f aca="false">((+$C$4*M8928)+($K$4*N8928*O8928))/2*0.4</f>
        <v>0</v>
      </c>
    </row>
    <row r="8929" customFormat="false" ht="17" hidden="false" customHeight="false" outlineLevel="0" collapsed="false">
      <c r="D8929" s="1" t="n">
        <f aca="false">((+$C$4*M8929)+($K$4*N8929*O8929))/2*0.4</f>
        <v>0</v>
      </c>
    </row>
    <row r="8930" customFormat="false" ht="17" hidden="false" customHeight="false" outlineLevel="0" collapsed="false">
      <c r="D8930" s="1" t="n">
        <f aca="false">((+$C$4*M8930)+($K$4*N8930*O8930))/2*0.4</f>
        <v>0</v>
      </c>
    </row>
    <row r="8931" customFormat="false" ht="17" hidden="false" customHeight="false" outlineLevel="0" collapsed="false">
      <c r="D8931" s="1" t="n">
        <f aca="false">((+$C$4*M8931)+($K$4*N8931*O8931))/2*0.4</f>
        <v>0</v>
      </c>
    </row>
    <row r="8932" customFormat="false" ht="17" hidden="false" customHeight="false" outlineLevel="0" collapsed="false">
      <c r="D8932" s="1" t="n">
        <f aca="false">((+$C$4*M8932)+($K$4*N8932*O8932))/2*0.4</f>
        <v>0</v>
      </c>
    </row>
    <row r="8933" customFormat="false" ht="17" hidden="false" customHeight="false" outlineLevel="0" collapsed="false">
      <c r="D8933" s="1" t="n">
        <f aca="false">((+$C$4*M8933)+($K$4*N8933*O8933))/2*0.4</f>
        <v>0</v>
      </c>
    </row>
    <row r="8934" customFormat="false" ht="17" hidden="false" customHeight="false" outlineLevel="0" collapsed="false">
      <c r="D8934" s="1" t="n">
        <f aca="false">((+$C$4*M8934)+($K$4*N8934*O8934))/2*0.4</f>
        <v>0</v>
      </c>
    </row>
    <row r="8935" customFormat="false" ht="17" hidden="false" customHeight="false" outlineLevel="0" collapsed="false">
      <c r="D8935" s="1" t="n">
        <f aca="false">((+$C$4*M8935)+($K$4*N8935*O8935))/2*0.4</f>
        <v>0</v>
      </c>
    </row>
    <row r="8936" customFormat="false" ht="17" hidden="false" customHeight="false" outlineLevel="0" collapsed="false">
      <c r="D8936" s="1" t="n">
        <f aca="false">((+$C$4*M8936)+($K$4*N8936*O8936))/2*0.4</f>
        <v>0</v>
      </c>
    </row>
    <row r="8937" customFormat="false" ht="17" hidden="false" customHeight="false" outlineLevel="0" collapsed="false">
      <c r="D8937" s="1" t="n">
        <f aca="false">((+$C$4*M8937)+($K$4*N8937*O8937))/2*0.4</f>
        <v>0</v>
      </c>
    </row>
    <row r="8938" customFormat="false" ht="17" hidden="false" customHeight="false" outlineLevel="0" collapsed="false">
      <c r="D8938" s="1" t="n">
        <f aca="false">((+$C$4*M8938)+($K$4*N8938*O8938))/2*0.4</f>
        <v>0</v>
      </c>
    </row>
    <row r="8939" customFormat="false" ht="17" hidden="false" customHeight="false" outlineLevel="0" collapsed="false">
      <c r="D8939" s="1" t="n">
        <f aca="false">((+$C$4*M8939)+($K$4*N8939*O8939))/2*0.4</f>
        <v>0</v>
      </c>
    </row>
    <row r="8940" customFormat="false" ht="17" hidden="false" customHeight="false" outlineLevel="0" collapsed="false">
      <c r="D8940" s="1" t="n">
        <f aca="false">((+$C$4*M8940)+($K$4*N8940*O8940))/2*0.4</f>
        <v>0</v>
      </c>
    </row>
    <row r="8941" customFormat="false" ht="17" hidden="false" customHeight="false" outlineLevel="0" collapsed="false">
      <c r="D8941" s="1" t="n">
        <f aca="false">((+$C$4*M8941)+($K$4*N8941*O8941))/2*0.4</f>
        <v>0</v>
      </c>
    </row>
    <row r="8942" customFormat="false" ht="17" hidden="false" customHeight="false" outlineLevel="0" collapsed="false">
      <c r="D8942" s="1" t="n">
        <f aca="false">((+$C$4*M8942)+($K$4*N8942*O8942))/2*0.4</f>
        <v>0</v>
      </c>
    </row>
    <row r="8943" customFormat="false" ht="17" hidden="false" customHeight="false" outlineLevel="0" collapsed="false">
      <c r="D8943" s="1" t="n">
        <f aca="false">((+$C$4*M8943)+($K$4*N8943*O8943))/2*0.4</f>
        <v>0</v>
      </c>
    </row>
    <row r="8944" customFormat="false" ht="17" hidden="false" customHeight="false" outlineLevel="0" collapsed="false">
      <c r="D8944" s="1" t="n">
        <f aca="false">((+$C$4*M8944)+($K$4*N8944*O8944))/2*0.4</f>
        <v>0</v>
      </c>
    </row>
    <row r="8945" customFormat="false" ht="17" hidden="false" customHeight="false" outlineLevel="0" collapsed="false">
      <c r="D8945" s="1" t="n">
        <f aca="false">((+$C$4*M8945)+($K$4*N8945*O8945))/2*0.4</f>
        <v>0</v>
      </c>
    </row>
    <row r="8946" customFormat="false" ht="17" hidden="false" customHeight="false" outlineLevel="0" collapsed="false">
      <c r="D8946" s="1" t="n">
        <f aca="false">((+$C$4*M8946)+($K$4*N8946*O8946))/2*0.4</f>
        <v>0</v>
      </c>
    </row>
    <row r="8947" customFormat="false" ht="17" hidden="false" customHeight="false" outlineLevel="0" collapsed="false">
      <c r="D8947" s="1" t="n">
        <f aca="false">((+$C$4*M8947)+($K$4*N8947*O8947))/2*0.4</f>
        <v>0</v>
      </c>
    </row>
    <row r="8948" customFormat="false" ht="17" hidden="false" customHeight="false" outlineLevel="0" collapsed="false">
      <c r="D8948" s="1" t="n">
        <f aca="false">((+$C$4*M8948)+($K$4*N8948*O8948))/2*0.4</f>
        <v>0</v>
      </c>
    </row>
    <row r="8949" customFormat="false" ht="17" hidden="false" customHeight="false" outlineLevel="0" collapsed="false">
      <c r="D8949" s="1" t="n">
        <f aca="false">((+$C$4*M8949)+($K$4*N8949*O8949))/2*0.4</f>
        <v>0</v>
      </c>
    </row>
    <row r="8950" customFormat="false" ht="17" hidden="false" customHeight="false" outlineLevel="0" collapsed="false">
      <c r="D8950" s="1" t="n">
        <f aca="false">((+$C$4*M8950)+($K$4*N8950*O8950))/2*0.4</f>
        <v>0</v>
      </c>
    </row>
    <row r="8951" customFormat="false" ht="17" hidden="false" customHeight="false" outlineLevel="0" collapsed="false">
      <c r="D8951" s="1" t="n">
        <f aca="false">((+$C$4*M8951)+($K$4*N8951*O8951))/2*0.4</f>
        <v>0</v>
      </c>
    </row>
    <row r="8952" customFormat="false" ht="17" hidden="false" customHeight="false" outlineLevel="0" collapsed="false">
      <c r="D8952" s="1" t="n">
        <f aca="false">((+$C$4*M8952)+($K$4*N8952*O8952))/2*0.4</f>
        <v>0</v>
      </c>
    </row>
    <row r="8953" customFormat="false" ht="17" hidden="false" customHeight="false" outlineLevel="0" collapsed="false">
      <c r="D8953" s="1" t="n">
        <f aca="false">((+$C$4*M8953)+($K$4*N8953*O8953))/2*0.4</f>
        <v>0</v>
      </c>
    </row>
    <row r="8954" customFormat="false" ht="17" hidden="false" customHeight="false" outlineLevel="0" collapsed="false">
      <c r="D8954" s="1" t="n">
        <f aca="false">((+$C$4*M8954)+($K$4*N8954*O8954))/2*0.4</f>
        <v>0</v>
      </c>
    </row>
    <row r="8955" customFormat="false" ht="17" hidden="false" customHeight="false" outlineLevel="0" collapsed="false">
      <c r="D8955" s="1" t="n">
        <f aca="false">((+$C$4*M8955)+($K$4*N8955*O8955))/2*0.4</f>
        <v>0</v>
      </c>
    </row>
    <row r="8956" customFormat="false" ht="17" hidden="false" customHeight="false" outlineLevel="0" collapsed="false">
      <c r="D8956" s="1" t="n">
        <f aca="false">((+$C$4*M8956)+($K$4*N8956*O8956))/2*0.4</f>
        <v>0</v>
      </c>
    </row>
    <row r="8957" customFormat="false" ht="17" hidden="false" customHeight="false" outlineLevel="0" collapsed="false">
      <c r="D8957" s="1" t="n">
        <f aca="false">((+$C$4*M8957)+($K$4*N8957*O8957))/2*0.4</f>
        <v>0</v>
      </c>
    </row>
    <row r="8958" customFormat="false" ht="17" hidden="false" customHeight="false" outlineLevel="0" collapsed="false">
      <c r="D8958" s="1" t="n">
        <f aca="false">((+$C$4*M8958)+($K$4*N8958*O8958))/2*0.4</f>
        <v>0</v>
      </c>
    </row>
    <row r="8959" customFormat="false" ht="17" hidden="false" customHeight="false" outlineLevel="0" collapsed="false">
      <c r="D8959" s="1" t="n">
        <f aca="false">((+$C$4*M8959)+($K$4*N8959*O8959))/2*0.4</f>
        <v>0</v>
      </c>
    </row>
    <row r="8960" customFormat="false" ht="17" hidden="false" customHeight="false" outlineLevel="0" collapsed="false">
      <c r="D8960" s="1" t="n">
        <f aca="false">((+$C$4*M8960)+($K$4*N8960*O8960))/2*0.4</f>
        <v>0</v>
      </c>
    </row>
    <row r="8961" customFormat="false" ht="17" hidden="false" customHeight="false" outlineLevel="0" collapsed="false">
      <c r="D8961" s="1" t="n">
        <f aca="false">((+$C$4*M8961)+($K$4*N8961*O8961))/2*0.4</f>
        <v>0</v>
      </c>
    </row>
    <row r="8962" customFormat="false" ht="17" hidden="false" customHeight="false" outlineLevel="0" collapsed="false">
      <c r="D8962" s="1" t="n">
        <f aca="false">((+$C$4*M8962)+($K$4*N8962*O8962))/2*0.4</f>
        <v>0</v>
      </c>
    </row>
    <row r="8963" customFormat="false" ht="17" hidden="false" customHeight="false" outlineLevel="0" collapsed="false">
      <c r="D8963" s="1" t="n">
        <f aca="false">((+$C$4*M8963)+($K$4*N8963*O8963))/2*0.4</f>
        <v>0</v>
      </c>
    </row>
    <row r="8964" customFormat="false" ht="17" hidden="false" customHeight="false" outlineLevel="0" collapsed="false">
      <c r="D8964" s="1" t="n">
        <f aca="false">((+$C$4*M8964)+($K$4*N8964*O8964))/2*0.4</f>
        <v>0</v>
      </c>
    </row>
    <row r="8965" customFormat="false" ht="17" hidden="false" customHeight="false" outlineLevel="0" collapsed="false">
      <c r="D8965" s="1" t="n">
        <f aca="false">((+$C$4*M8965)+($K$4*N8965*O8965))/2*0.4</f>
        <v>0</v>
      </c>
    </row>
    <row r="8966" customFormat="false" ht="17" hidden="false" customHeight="false" outlineLevel="0" collapsed="false">
      <c r="D8966" s="1" t="n">
        <f aca="false">((+$C$4*M8966)+($K$4*N8966*O8966))/2*0.4</f>
        <v>0</v>
      </c>
    </row>
    <row r="8967" customFormat="false" ht="17" hidden="false" customHeight="false" outlineLevel="0" collapsed="false">
      <c r="D8967" s="1" t="n">
        <f aca="false">((+$C$4*M8967)+($K$4*N8967*O8967))/2*0.4</f>
        <v>0</v>
      </c>
    </row>
    <row r="8968" customFormat="false" ht="17" hidden="false" customHeight="false" outlineLevel="0" collapsed="false">
      <c r="D8968" s="1" t="n">
        <f aca="false">((+$C$4*M8968)+($K$4*N8968*O8968))/2*0.4</f>
        <v>0</v>
      </c>
    </row>
    <row r="8969" customFormat="false" ht="17" hidden="false" customHeight="false" outlineLevel="0" collapsed="false">
      <c r="D8969" s="1" t="n">
        <f aca="false">((+$C$4*M8969)+($K$4*N8969*O8969))/2*0.4</f>
        <v>0</v>
      </c>
    </row>
    <row r="8970" customFormat="false" ht="17" hidden="false" customHeight="false" outlineLevel="0" collapsed="false">
      <c r="D8970" s="1" t="n">
        <f aca="false">((+$C$4*M8970)+($K$4*N8970*O8970))/2*0.4</f>
        <v>0</v>
      </c>
    </row>
    <row r="8971" customFormat="false" ht="17" hidden="false" customHeight="false" outlineLevel="0" collapsed="false">
      <c r="D8971" s="1" t="n">
        <f aca="false">((+$C$4*M8971)+($K$4*N8971*O8971))/2*0.4</f>
        <v>0</v>
      </c>
    </row>
    <row r="8972" customFormat="false" ht="17" hidden="false" customHeight="false" outlineLevel="0" collapsed="false">
      <c r="D8972" s="1" t="n">
        <f aca="false">((+$C$4*M8972)+($K$4*N8972*O8972))/2*0.4</f>
        <v>0</v>
      </c>
    </row>
    <row r="8973" customFormat="false" ht="17" hidden="false" customHeight="false" outlineLevel="0" collapsed="false">
      <c r="D8973" s="1" t="n">
        <f aca="false">((+$C$4*M8973)+($K$4*N8973*O8973))/2*0.4</f>
        <v>0</v>
      </c>
    </row>
    <row r="8974" customFormat="false" ht="17" hidden="false" customHeight="false" outlineLevel="0" collapsed="false">
      <c r="D8974" s="1" t="n">
        <f aca="false">((+$C$4*M8974)+($K$4*N8974*O8974))/2*0.4</f>
        <v>0</v>
      </c>
    </row>
    <row r="8975" customFormat="false" ht="17" hidden="false" customHeight="false" outlineLevel="0" collapsed="false">
      <c r="D8975" s="1" t="n">
        <f aca="false">((+$C$4*M8975)+($K$4*N8975*O8975))/2*0.4</f>
        <v>0</v>
      </c>
    </row>
    <row r="8976" customFormat="false" ht="17" hidden="false" customHeight="false" outlineLevel="0" collapsed="false">
      <c r="D8976" s="1" t="n">
        <f aca="false">((+$C$4*M8976)+($K$4*N8976*O8976))/2*0.4</f>
        <v>0</v>
      </c>
    </row>
    <row r="8977" customFormat="false" ht="17" hidden="false" customHeight="false" outlineLevel="0" collapsed="false">
      <c r="D8977" s="1" t="n">
        <f aca="false">((+$C$4*M8977)+($K$4*N8977*O8977))/2*0.4</f>
        <v>0</v>
      </c>
    </row>
    <row r="8978" customFormat="false" ht="17" hidden="false" customHeight="false" outlineLevel="0" collapsed="false">
      <c r="D8978" s="1" t="n">
        <f aca="false">((+$C$4*M8978)+($K$4*N8978*O8978))/2*0.4</f>
        <v>0</v>
      </c>
    </row>
    <row r="8979" customFormat="false" ht="17" hidden="false" customHeight="false" outlineLevel="0" collapsed="false">
      <c r="D8979" s="1" t="n">
        <f aca="false">((+$C$4*M8979)+($K$4*N8979*O8979))/2*0.4</f>
        <v>0</v>
      </c>
    </row>
    <row r="8980" customFormat="false" ht="17" hidden="false" customHeight="false" outlineLevel="0" collapsed="false">
      <c r="D8980" s="1" t="n">
        <f aca="false">((+$C$4*M8980)+($K$4*N8980*O8980))/2*0.4</f>
        <v>0</v>
      </c>
    </row>
    <row r="8981" customFormat="false" ht="17" hidden="false" customHeight="false" outlineLevel="0" collapsed="false">
      <c r="D8981" s="1" t="n">
        <f aca="false">((+$C$4*M8981)+($K$4*N8981*O8981))/2*0.4</f>
        <v>0</v>
      </c>
    </row>
    <row r="8982" customFormat="false" ht="17" hidden="false" customHeight="false" outlineLevel="0" collapsed="false">
      <c r="D8982" s="1" t="n">
        <f aca="false">((+$C$4*M8982)+($K$4*N8982*O8982))/2*0.4</f>
        <v>0</v>
      </c>
    </row>
    <row r="8983" customFormat="false" ht="17" hidden="false" customHeight="false" outlineLevel="0" collapsed="false">
      <c r="D8983" s="1" t="n">
        <f aca="false">((+$C$4*M8983)+($K$4*N8983*O8983))/2*0.4</f>
        <v>0</v>
      </c>
    </row>
    <row r="8984" customFormat="false" ht="17" hidden="false" customHeight="false" outlineLevel="0" collapsed="false">
      <c r="D8984" s="1" t="n">
        <f aca="false">((+$C$4*M8984)+($K$4*N8984*O8984))/2*0.4</f>
        <v>0</v>
      </c>
    </row>
    <row r="8985" customFormat="false" ht="17" hidden="false" customHeight="false" outlineLevel="0" collapsed="false">
      <c r="D8985" s="1" t="n">
        <f aca="false">((+$C$4*M8985)+($K$4*N8985*O8985))/2*0.4</f>
        <v>0</v>
      </c>
    </row>
    <row r="8986" customFormat="false" ht="17" hidden="false" customHeight="false" outlineLevel="0" collapsed="false">
      <c r="D8986" s="1" t="n">
        <f aca="false">((+$C$4*M8986)+($K$4*N8986*O8986))/2*0.4</f>
        <v>0</v>
      </c>
    </row>
    <row r="8987" customFormat="false" ht="17" hidden="false" customHeight="false" outlineLevel="0" collapsed="false">
      <c r="D8987" s="1" t="n">
        <f aca="false">((+$C$4*M8987)+($K$4*N8987*O8987))/2*0.4</f>
        <v>0</v>
      </c>
    </row>
    <row r="8988" customFormat="false" ht="17" hidden="false" customHeight="false" outlineLevel="0" collapsed="false">
      <c r="D8988" s="1" t="n">
        <f aca="false">((+$C$4*M8988)+($K$4*N8988*O8988))/2*0.4</f>
        <v>0</v>
      </c>
    </row>
    <row r="8989" customFormat="false" ht="17" hidden="false" customHeight="false" outlineLevel="0" collapsed="false">
      <c r="D8989" s="1" t="n">
        <f aca="false">((+$C$4*M8989)+($K$4*N8989*O8989))/2*0.4</f>
        <v>0</v>
      </c>
    </row>
    <row r="8990" customFormat="false" ht="17" hidden="false" customHeight="false" outlineLevel="0" collapsed="false">
      <c r="D8990" s="1" t="n">
        <f aca="false">((+$C$4*M8990)+($K$4*N8990*O8990))/2*0.4</f>
        <v>0</v>
      </c>
    </row>
    <row r="8991" customFormat="false" ht="17" hidden="false" customHeight="false" outlineLevel="0" collapsed="false">
      <c r="D8991" s="1" t="n">
        <f aca="false">((+$C$4*M8991)+($K$4*N8991*O8991))/2*0.4</f>
        <v>0</v>
      </c>
    </row>
    <row r="8992" customFormat="false" ht="17" hidden="false" customHeight="false" outlineLevel="0" collapsed="false">
      <c r="D8992" s="1" t="n">
        <f aca="false">((+$C$4*M8992)+($K$4*N8992*O8992))/2*0.4</f>
        <v>0</v>
      </c>
    </row>
    <row r="8993" customFormat="false" ht="17" hidden="false" customHeight="false" outlineLevel="0" collapsed="false">
      <c r="D8993" s="1" t="n">
        <f aca="false">((+$C$4*M8993)+($K$4*N8993*O8993))/2*0.4</f>
        <v>0</v>
      </c>
    </row>
    <row r="8994" customFormat="false" ht="17" hidden="false" customHeight="false" outlineLevel="0" collapsed="false">
      <c r="D8994" s="1" t="n">
        <f aca="false">((+$C$4*M8994)+($K$4*N8994*O8994))/2*0.4</f>
        <v>0</v>
      </c>
    </row>
    <row r="8995" customFormat="false" ht="17" hidden="false" customHeight="false" outlineLevel="0" collapsed="false">
      <c r="D8995" s="1" t="n">
        <f aca="false">((+$C$4*M8995)+($K$4*N8995*O8995))/2*0.4</f>
        <v>0</v>
      </c>
    </row>
    <row r="8996" customFormat="false" ht="17" hidden="false" customHeight="false" outlineLevel="0" collapsed="false">
      <c r="D8996" s="1" t="n">
        <f aca="false">((+$C$4*M8996)+($K$4*N8996*O8996))/2*0.4</f>
        <v>0</v>
      </c>
    </row>
    <row r="8997" customFormat="false" ht="17" hidden="false" customHeight="false" outlineLevel="0" collapsed="false">
      <c r="D8997" s="1" t="n">
        <f aca="false">((+$C$4*M8997)+($K$4*N8997*O8997))/2*0.4</f>
        <v>0</v>
      </c>
    </row>
    <row r="8998" customFormat="false" ht="17" hidden="false" customHeight="false" outlineLevel="0" collapsed="false">
      <c r="D8998" s="1" t="n">
        <f aca="false">((+$C$4*M8998)+($K$4*N8998*O8998))/2*0.4</f>
        <v>0</v>
      </c>
    </row>
    <row r="8999" customFormat="false" ht="17" hidden="false" customHeight="false" outlineLevel="0" collapsed="false">
      <c r="D8999" s="1" t="n">
        <f aca="false">((+$C$4*M8999)+($K$4*N8999*O8999))/2*0.4</f>
        <v>0</v>
      </c>
    </row>
    <row r="9000" customFormat="false" ht="17" hidden="false" customHeight="false" outlineLevel="0" collapsed="false">
      <c r="D9000" s="1" t="n">
        <f aca="false">((+$C$4*M9000)+($K$4*N9000*O9000))/2*0.4</f>
        <v>0</v>
      </c>
    </row>
    <row r="9001" customFormat="false" ht="17" hidden="false" customHeight="false" outlineLevel="0" collapsed="false">
      <c r="D9001" s="1" t="n">
        <f aca="false">((+$C$4*M9001)+($K$4*N9001*O9001))/2*0.4</f>
        <v>0</v>
      </c>
    </row>
    <row r="9002" customFormat="false" ht="17" hidden="false" customHeight="false" outlineLevel="0" collapsed="false">
      <c r="D9002" s="1" t="n">
        <f aca="false">((+$C$4*M9002)+($K$4*N9002*O9002))/2*0.4</f>
        <v>0</v>
      </c>
    </row>
    <row r="9003" customFormat="false" ht="17" hidden="false" customHeight="false" outlineLevel="0" collapsed="false">
      <c r="D9003" s="1" t="n">
        <f aca="false">((+$C$4*M9003)+($K$4*N9003*O9003))/2*0.4</f>
        <v>0</v>
      </c>
    </row>
    <row r="9004" customFormat="false" ht="17" hidden="false" customHeight="false" outlineLevel="0" collapsed="false">
      <c r="D9004" s="1" t="n">
        <f aca="false">((+$C$4*M9004)+($K$4*N9004*O9004))/2*0.4</f>
        <v>0</v>
      </c>
    </row>
    <row r="9005" customFormat="false" ht="17" hidden="false" customHeight="false" outlineLevel="0" collapsed="false">
      <c r="D9005" s="1" t="n">
        <f aca="false">((+$C$4*M9005)+($K$4*N9005*O9005))/2*0.4</f>
        <v>0</v>
      </c>
    </row>
    <row r="9006" customFormat="false" ht="17" hidden="false" customHeight="false" outlineLevel="0" collapsed="false">
      <c r="D9006" s="1" t="n">
        <f aca="false">((+$C$4*M9006)+($K$4*N9006*O9006))/2*0.4</f>
        <v>0</v>
      </c>
    </row>
    <row r="9007" customFormat="false" ht="17" hidden="false" customHeight="false" outlineLevel="0" collapsed="false">
      <c r="D9007" s="1" t="n">
        <f aca="false">((+$C$4*M9007)+($K$4*N9007*O9007))/2*0.4</f>
        <v>0</v>
      </c>
    </row>
    <row r="9008" customFormat="false" ht="17" hidden="false" customHeight="false" outlineLevel="0" collapsed="false">
      <c r="D9008" s="1" t="n">
        <f aca="false">((+$C$4*M9008)+($K$4*N9008*O9008))/2*0.4</f>
        <v>0</v>
      </c>
    </row>
    <row r="9009" customFormat="false" ht="17" hidden="false" customHeight="false" outlineLevel="0" collapsed="false">
      <c r="D9009" s="1" t="n">
        <f aca="false">((+$C$4*M9009)+($K$4*N9009*O9009))/2*0.4</f>
        <v>0</v>
      </c>
    </row>
    <row r="9010" customFormat="false" ht="17" hidden="false" customHeight="false" outlineLevel="0" collapsed="false">
      <c r="D9010" s="1" t="n">
        <f aca="false">((+$C$4*M9010)+($K$4*N9010*O9010))/2*0.4</f>
        <v>0</v>
      </c>
    </row>
    <row r="9011" customFormat="false" ht="17" hidden="false" customHeight="false" outlineLevel="0" collapsed="false">
      <c r="D9011" s="1" t="n">
        <f aca="false">((+$C$4*M9011)+($K$4*N9011*O9011))/2*0.4</f>
        <v>0</v>
      </c>
    </row>
    <row r="9012" customFormat="false" ht="17" hidden="false" customHeight="false" outlineLevel="0" collapsed="false">
      <c r="D9012" s="1" t="n">
        <f aca="false">((+$C$4*M9012)+($K$4*N9012*O9012))/2*0.4</f>
        <v>0</v>
      </c>
    </row>
    <row r="9013" customFormat="false" ht="17" hidden="false" customHeight="false" outlineLevel="0" collapsed="false">
      <c r="D9013" s="1" t="n">
        <f aca="false">((+$C$4*M9013)+($K$4*N9013*O9013))/2*0.4</f>
        <v>0</v>
      </c>
    </row>
    <row r="9014" customFormat="false" ht="17" hidden="false" customHeight="false" outlineLevel="0" collapsed="false">
      <c r="D9014" s="1" t="n">
        <f aca="false">((+$C$4*M9014)+($K$4*N9014*O9014))/2*0.4</f>
        <v>0</v>
      </c>
    </row>
    <row r="9015" customFormat="false" ht="17" hidden="false" customHeight="false" outlineLevel="0" collapsed="false">
      <c r="D9015" s="1" t="n">
        <f aca="false">((+$C$4*M9015)+($K$4*N9015*O9015))/2*0.4</f>
        <v>0</v>
      </c>
    </row>
    <row r="9016" customFormat="false" ht="17" hidden="false" customHeight="false" outlineLevel="0" collapsed="false">
      <c r="D9016" s="1" t="n">
        <f aca="false">((+$C$4*M9016)+($K$4*N9016*O9016))/2*0.4</f>
        <v>0</v>
      </c>
    </row>
    <row r="9017" customFormat="false" ht="17" hidden="false" customHeight="false" outlineLevel="0" collapsed="false">
      <c r="D9017" s="1" t="n">
        <f aca="false">((+$C$4*M9017)+($K$4*N9017*O9017))/2*0.4</f>
        <v>0</v>
      </c>
    </row>
    <row r="9018" customFormat="false" ht="17" hidden="false" customHeight="false" outlineLevel="0" collapsed="false">
      <c r="D9018" s="1" t="n">
        <f aca="false">((+$C$4*M9018)+($K$4*N9018*O9018))/2*0.4</f>
        <v>0</v>
      </c>
    </row>
    <row r="9019" customFormat="false" ht="17" hidden="false" customHeight="false" outlineLevel="0" collapsed="false">
      <c r="D9019" s="1" t="n">
        <f aca="false">((+$C$4*M9019)+($K$4*N9019*O9019))/2*0.4</f>
        <v>0</v>
      </c>
    </row>
    <row r="9020" customFormat="false" ht="17" hidden="false" customHeight="false" outlineLevel="0" collapsed="false">
      <c r="D9020" s="1" t="n">
        <f aca="false">((+$C$4*M9020)+($K$4*N9020*O9020))/2*0.4</f>
        <v>0</v>
      </c>
    </row>
    <row r="9021" customFormat="false" ht="17" hidden="false" customHeight="false" outlineLevel="0" collapsed="false">
      <c r="D9021" s="1" t="n">
        <f aca="false">((+$C$4*M9021)+($K$4*N9021*O9021))/2*0.4</f>
        <v>0</v>
      </c>
    </row>
    <row r="9022" customFormat="false" ht="17" hidden="false" customHeight="false" outlineLevel="0" collapsed="false">
      <c r="D9022" s="1" t="n">
        <f aca="false">((+$C$4*M9022)+($K$4*N9022*O9022))/2*0.4</f>
        <v>0</v>
      </c>
    </row>
    <row r="9023" customFormat="false" ht="17" hidden="false" customHeight="false" outlineLevel="0" collapsed="false">
      <c r="D9023" s="1" t="n">
        <f aca="false">((+$C$4*M9023)+($K$4*N9023*O9023))/2*0.4</f>
        <v>0</v>
      </c>
    </row>
    <row r="9024" customFormat="false" ht="17" hidden="false" customHeight="false" outlineLevel="0" collapsed="false">
      <c r="D9024" s="1" t="n">
        <f aca="false">((+$C$4*M9024)+($K$4*N9024*O9024))/2*0.4</f>
        <v>0</v>
      </c>
    </row>
    <row r="9025" customFormat="false" ht="17" hidden="false" customHeight="false" outlineLevel="0" collapsed="false">
      <c r="D9025" s="1" t="n">
        <f aca="false">((+$C$4*M9025)+($K$4*N9025*O9025))/2*0.4</f>
        <v>0</v>
      </c>
    </row>
    <row r="9026" customFormat="false" ht="17" hidden="false" customHeight="false" outlineLevel="0" collapsed="false">
      <c r="D9026" s="1" t="n">
        <f aca="false">((+$C$4*M9026)+($K$4*N9026*O9026))/2*0.4</f>
        <v>0</v>
      </c>
    </row>
    <row r="9027" customFormat="false" ht="17" hidden="false" customHeight="false" outlineLevel="0" collapsed="false">
      <c r="D9027" s="1" t="n">
        <f aca="false">((+$C$4*M9027)+($K$4*N9027*O9027))/2*0.4</f>
        <v>0</v>
      </c>
    </row>
    <row r="9028" customFormat="false" ht="17" hidden="false" customHeight="false" outlineLevel="0" collapsed="false">
      <c r="D9028" s="1" t="n">
        <f aca="false">((+$C$4*M9028)+($K$4*N9028*O9028))/2*0.4</f>
        <v>0</v>
      </c>
    </row>
    <row r="9029" customFormat="false" ht="17" hidden="false" customHeight="false" outlineLevel="0" collapsed="false">
      <c r="D9029" s="1" t="n">
        <f aca="false">((+$C$4*M9029)+($K$4*N9029*O9029))/2*0.4</f>
        <v>0</v>
      </c>
    </row>
    <row r="9030" customFormat="false" ht="17" hidden="false" customHeight="false" outlineLevel="0" collapsed="false">
      <c r="D9030" s="1" t="n">
        <f aca="false">((+$C$4*M9030)+($K$4*N9030*O9030))/2*0.4</f>
        <v>0</v>
      </c>
    </row>
    <row r="9031" customFormat="false" ht="17" hidden="false" customHeight="false" outlineLevel="0" collapsed="false">
      <c r="D9031" s="1" t="n">
        <f aca="false">((+$C$4*M9031)+($K$4*N9031*O9031))/2*0.4</f>
        <v>0</v>
      </c>
    </row>
    <row r="9032" customFormat="false" ht="17" hidden="false" customHeight="false" outlineLevel="0" collapsed="false">
      <c r="D9032" s="1" t="n">
        <f aca="false">((+$C$4*M9032)+($K$4*N9032*O9032))/2*0.4</f>
        <v>0</v>
      </c>
    </row>
    <row r="9033" customFormat="false" ht="17" hidden="false" customHeight="false" outlineLevel="0" collapsed="false">
      <c r="D9033" s="1" t="n">
        <f aca="false">((+$C$4*M9033)+($K$4*N9033*O9033))/2*0.4</f>
        <v>0</v>
      </c>
    </row>
    <row r="9034" customFormat="false" ht="17" hidden="false" customHeight="false" outlineLevel="0" collapsed="false">
      <c r="D9034" s="1" t="n">
        <f aca="false">((+$C$4*M9034)+($K$4*N9034*O9034))/2*0.4</f>
        <v>0</v>
      </c>
    </row>
    <row r="9035" customFormat="false" ht="17" hidden="false" customHeight="false" outlineLevel="0" collapsed="false">
      <c r="D9035" s="1" t="n">
        <f aca="false">((+$C$4*M9035)+($K$4*N9035*O9035))/2*0.4</f>
        <v>0</v>
      </c>
    </row>
    <row r="9036" customFormat="false" ht="17" hidden="false" customHeight="false" outlineLevel="0" collapsed="false">
      <c r="D9036" s="1" t="n">
        <f aca="false">((+$C$4*M9036)+($K$4*N9036*O9036))/2*0.4</f>
        <v>0</v>
      </c>
    </row>
    <row r="9037" customFormat="false" ht="17" hidden="false" customHeight="false" outlineLevel="0" collapsed="false">
      <c r="D9037" s="1" t="n">
        <f aca="false">((+$C$4*M9037)+($K$4*N9037*O9037))/2*0.4</f>
        <v>0</v>
      </c>
    </row>
    <row r="9038" customFormat="false" ht="17" hidden="false" customHeight="false" outlineLevel="0" collapsed="false">
      <c r="D9038" s="1" t="n">
        <f aca="false">((+$C$4*M9038)+($K$4*N9038*O9038))/2*0.4</f>
        <v>0</v>
      </c>
    </row>
    <row r="9039" customFormat="false" ht="17" hidden="false" customHeight="false" outlineLevel="0" collapsed="false">
      <c r="D9039" s="1" t="n">
        <f aca="false">((+$C$4*M9039)+($K$4*N9039*O9039))/2*0.4</f>
        <v>0</v>
      </c>
    </row>
    <row r="9040" customFormat="false" ht="17" hidden="false" customHeight="false" outlineLevel="0" collapsed="false">
      <c r="D9040" s="1" t="n">
        <f aca="false">((+$C$4*M9040)+($K$4*N9040*O9040))/2*0.4</f>
        <v>0</v>
      </c>
    </row>
    <row r="9041" customFormat="false" ht="17" hidden="false" customHeight="false" outlineLevel="0" collapsed="false">
      <c r="D9041" s="1" t="n">
        <f aca="false">((+$C$4*M9041)+($K$4*N9041*O9041))/2*0.4</f>
        <v>0</v>
      </c>
    </row>
    <row r="9042" customFormat="false" ht="17" hidden="false" customHeight="false" outlineLevel="0" collapsed="false">
      <c r="D9042" s="1" t="n">
        <f aca="false">((+$C$4*M9042)+($K$4*N9042*O9042))/2*0.4</f>
        <v>0</v>
      </c>
    </row>
    <row r="9043" customFormat="false" ht="17" hidden="false" customHeight="false" outlineLevel="0" collapsed="false">
      <c r="D9043" s="1" t="n">
        <f aca="false">((+$C$4*M9043)+($K$4*N9043*O9043))/2*0.4</f>
        <v>0</v>
      </c>
    </row>
    <row r="9044" customFormat="false" ht="17" hidden="false" customHeight="false" outlineLevel="0" collapsed="false">
      <c r="D9044" s="1" t="n">
        <f aca="false">((+$C$4*M9044)+($K$4*N9044*O9044))/2*0.4</f>
        <v>0</v>
      </c>
    </row>
    <row r="9045" customFormat="false" ht="17" hidden="false" customHeight="false" outlineLevel="0" collapsed="false">
      <c r="D9045" s="1" t="n">
        <f aca="false">((+$C$4*M9045)+($K$4*N9045*O9045))/2*0.4</f>
        <v>0</v>
      </c>
    </row>
    <row r="9046" customFormat="false" ht="17" hidden="false" customHeight="false" outlineLevel="0" collapsed="false">
      <c r="D9046" s="1" t="n">
        <f aca="false">((+$C$4*M9046)+($K$4*N9046*O9046))/2*0.4</f>
        <v>0</v>
      </c>
    </row>
    <row r="9047" customFormat="false" ht="17" hidden="false" customHeight="false" outlineLevel="0" collapsed="false">
      <c r="D9047" s="1" t="n">
        <f aca="false">((+$C$4*M9047)+($K$4*N9047*O9047))/2*0.4</f>
        <v>0</v>
      </c>
    </row>
    <row r="9048" customFormat="false" ht="17" hidden="false" customHeight="false" outlineLevel="0" collapsed="false">
      <c r="D9048" s="1" t="n">
        <f aca="false">((+$C$4*M9048)+($K$4*N9048*O9048))/2*0.4</f>
        <v>0</v>
      </c>
    </row>
    <row r="9049" customFormat="false" ht="17" hidden="false" customHeight="false" outlineLevel="0" collapsed="false">
      <c r="D9049" s="1" t="n">
        <f aca="false">((+$C$4*M9049)+($K$4*N9049*O9049))/2*0.4</f>
        <v>0</v>
      </c>
    </row>
    <row r="9050" customFormat="false" ht="17" hidden="false" customHeight="false" outlineLevel="0" collapsed="false">
      <c r="D9050" s="1" t="n">
        <f aca="false">((+$C$4*M9050)+($K$4*N9050*O9050))/2*0.4</f>
        <v>0</v>
      </c>
    </row>
    <row r="9051" customFormat="false" ht="17" hidden="false" customHeight="false" outlineLevel="0" collapsed="false">
      <c r="D9051" s="1" t="n">
        <f aca="false">((+$C$4*M9051)+($K$4*N9051*O9051))/2*0.4</f>
        <v>0</v>
      </c>
    </row>
    <row r="9052" customFormat="false" ht="17" hidden="false" customHeight="false" outlineLevel="0" collapsed="false">
      <c r="D9052" s="1" t="n">
        <f aca="false">((+$C$4*M9052)+($K$4*N9052*O9052))/2*0.4</f>
        <v>0</v>
      </c>
    </row>
    <row r="9053" customFormat="false" ht="17" hidden="false" customHeight="false" outlineLevel="0" collapsed="false">
      <c r="D9053" s="1" t="n">
        <f aca="false">((+$C$4*M9053)+($K$4*N9053*O9053))/2*0.4</f>
        <v>0</v>
      </c>
    </row>
    <row r="9054" customFormat="false" ht="17" hidden="false" customHeight="false" outlineLevel="0" collapsed="false">
      <c r="D9054" s="1" t="n">
        <f aca="false">((+$C$4*M9054)+($K$4*N9054*O9054))/2*0.4</f>
        <v>0</v>
      </c>
    </row>
    <row r="9055" customFormat="false" ht="17" hidden="false" customHeight="false" outlineLevel="0" collapsed="false">
      <c r="D9055" s="1" t="n">
        <f aca="false">((+$C$4*M9055)+($K$4*N9055*O9055))/2*0.4</f>
        <v>0</v>
      </c>
    </row>
    <row r="9056" customFormat="false" ht="17" hidden="false" customHeight="false" outlineLevel="0" collapsed="false">
      <c r="D9056" s="1" t="n">
        <f aca="false">((+$C$4*M9056)+($K$4*N9056*O9056))/2*0.4</f>
        <v>0</v>
      </c>
    </row>
    <row r="9057" customFormat="false" ht="17" hidden="false" customHeight="false" outlineLevel="0" collapsed="false">
      <c r="D9057" s="1" t="n">
        <f aca="false">((+$C$4*M9057)+($K$4*N9057*O9057))/2*0.4</f>
        <v>0</v>
      </c>
    </row>
    <row r="9058" customFormat="false" ht="17" hidden="false" customHeight="false" outlineLevel="0" collapsed="false">
      <c r="D9058" s="1" t="n">
        <f aca="false">((+$C$4*M9058)+($K$4*N9058*O9058))/2*0.4</f>
        <v>0</v>
      </c>
    </row>
    <row r="9059" customFormat="false" ht="17" hidden="false" customHeight="false" outlineLevel="0" collapsed="false">
      <c r="D9059" s="1" t="n">
        <f aca="false">((+$C$4*M9059)+($K$4*N9059*O9059))/2*0.4</f>
        <v>0</v>
      </c>
    </row>
    <row r="9060" customFormat="false" ht="17" hidden="false" customHeight="false" outlineLevel="0" collapsed="false">
      <c r="D9060" s="1" t="n">
        <f aca="false">((+$C$4*M9060)+($K$4*N9060*O9060))/2*0.4</f>
        <v>0</v>
      </c>
    </row>
    <row r="9061" customFormat="false" ht="17" hidden="false" customHeight="false" outlineLevel="0" collapsed="false">
      <c r="D9061" s="1" t="n">
        <f aca="false">((+$C$4*M9061)+($K$4*N9061*O9061))/2*0.4</f>
        <v>0</v>
      </c>
    </row>
    <row r="9062" customFormat="false" ht="17" hidden="false" customHeight="false" outlineLevel="0" collapsed="false">
      <c r="D9062" s="1" t="n">
        <f aca="false">((+$C$4*M9062)+($K$4*N9062*O9062))/2*0.4</f>
        <v>0</v>
      </c>
    </row>
    <row r="9063" customFormat="false" ht="17" hidden="false" customHeight="false" outlineLevel="0" collapsed="false">
      <c r="D9063" s="1" t="n">
        <f aca="false">((+$C$4*M9063)+($K$4*N9063*O9063))/2*0.4</f>
        <v>0</v>
      </c>
    </row>
    <row r="9064" customFormat="false" ht="17" hidden="false" customHeight="false" outlineLevel="0" collapsed="false">
      <c r="D9064" s="1" t="n">
        <f aca="false">((+$C$4*M9064)+($K$4*N9064*O9064))/2*0.4</f>
        <v>0</v>
      </c>
    </row>
    <row r="9065" customFormat="false" ht="17" hidden="false" customHeight="false" outlineLevel="0" collapsed="false">
      <c r="D9065" s="1" t="n">
        <f aca="false">((+$C$4*M9065)+($K$4*N9065*O9065))/2*0.4</f>
        <v>0</v>
      </c>
    </row>
    <row r="9066" customFormat="false" ht="17" hidden="false" customHeight="false" outlineLevel="0" collapsed="false">
      <c r="D9066" s="1" t="n">
        <f aca="false">((+$C$4*M9066)+($K$4*N9066*O9066))/2*0.4</f>
        <v>0</v>
      </c>
    </row>
    <row r="9067" customFormat="false" ht="17" hidden="false" customHeight="false" outlineLevel="0" collapsed="false">
      <c r="D9067" s="1" t="n">
        <f aca="false">((+$C$4*M9067)+($K$4*N9067*O9067))/2*0.4</f>
        <v>0</v>
      </c>
    </row>
    <row r="9068" customFormat="false" ht="17" hidden="false" customHeight="false" outlineLevel="0" collapsed="false">
      <c r="D9068" s="1" t="n">
        <f aca="false">((+$C$4*M9068)+($K$4*N9068*O9068))/2*0.4</f>
        <v>0</v>
      </c>
    </row>
    <row r="9069" customFormat="false" ht="17" hidden="false" customHeight="false" outlineLevel="0" collapsed="false">
      <c r="D9069" s="1" t="n">
        <f aca="false">((+$C$4*M9069)+($K$4*N9069*O9069))/2*0.4</f>
        <v>0</v>
      </c>
    </row>
    <row r="9070" customFormat="false" ht="17" hidden="false" customHeight="false" outlineLevel="0" collapsed="false">
      <c r="D9070" s="1" t="n">
        <f aca="false">((+$C$4*M9070)+($K$4*N9070*O9070))/2*0.4</f>
        <v>0</v>
      </c>
    </row>
    <row r="9071" customFormat="false" ht="17" hidden="false" customHeight="false" outlineLevel="0" collapsed="false">
      <c r="D9071" s="1" t="n">
        <f aca="false">((+$C$4*M9071)+($K$4*N9071*O9071))/2*0.4</f>
        <v>0</v>
      </c>
    </row>
    <row r="9072" customFormat="false" ht="17" hidden="false" customHeight="false" outlineLevel="0" collapsed="false">
      <c r="D9072" s="1" t="n">
        <f aca="false">((+$C$4*M9072)+($K$4*N9072*O9072))/2*0.4</f>
        <v>0</v>
      </c>
    </row>
    <row r="9073" customFormat="false" ht="17" hidden="false" customHeight="false" outlineLevel="0" collapsed="false">
      <c r="D9073" s="1" t="n">
        <f aca="false">((+$C$4*M9073)+($K$4*N9073*O9073))/2*0.4</f>
        <v>0</v>
      </c>
    </row>
    <row r="9074" customFormat="false" ht="17" hidden="false" customHeight="false" outlineLevel="0" collapsed="false">
      <c r="D9074" s="1" t="n">
        <f aca="false">((+$C$4*M9074)+($K$4*N9074*O9074))/2*0.4</f>
        <v>0</v>
      </c>
    </row>
    <row r="9075" customFormat="false" ht="17" hidden="false" customHeight="false" outlineLevel="0" collapsed="false">
      <c r="D9075" s="1" t="n">
        <f aca="false">((+$C$4*M9075)+($K$4*N9075*O9075))/2*0.4</f>
        <v>0</v>
      </c>
    </row>
    <row r="9076" customFormat="false" ht="17" hidden="false" customHeight="false" outlineLevel="0" collapsed="false">
      <c r="D9076" s="1" t="n">
        <f aca="false">((+$C$4*M9076)+($K$4*N9076*O9076))/2*0.4</f>
        <v>0</v>
      </c>
    </row>
    <row r="9077" customFormat="false" ht="17" hidden="false" customHeight="false" outlineLevel="0" collapsed="false">
      <c r="D9077" s="1" t="n">
        <f aca="false">((+$C$4*M9077)+($K$4*N9077*O9077))/2*0.4</f>
        <v>0</v>
      </c>
    </row>
    <row r="9078" customFormat="false" ht="17" hidden="false" customHeight="false" outlineLevel="0" collapsed="false">
      <c r="D9078" s="1" t="n">
        <f aca="false">((+$C$4*M9078)+($K$4*N9078*O9078))/2*0.4</f>
        <v>0</v>
      </c>
    </row>
    <row r="9079" customFormat="false" ht="17" hidden="false" customHeight="false" outlineLevel="0" collapsed="false">
      <c r="D9079" s="1" t="n">
        <f aca="false">((+$C$4*M9079)+($K$4*N9079*O9079))/2*0.4</f>
        <v>0</v>
      </c>
    </row>
    <row r="9080" customFormat="false" ht="17" hidden="false" customHeight="false" outlineLevel="0" collapsed="false">
      <c r="D9080" s="1" t="n">
        <f aca="false">((+$C$4*M9080)+($K$4*N9080*O9080))/2*0.4</f>
        <v>0</v>
      </c>
    </row>
    <row r="9081" customFormat="false" ht="17" hidden="false" customHeight="false" outlineLevel="0" collapsed="false">
      <c r="D9081" s="1" t="n">
        <f aca="false">((+$C$4*M9081)+($K$4*N9081*O9081))/2*0.4</f>
        <v>0</v>
      </c>
    </row>
    <row r="9082" customFormat="false" ht="17" hidden="false" customHeight="false" outlineLevel="0" collapsed="false">
      <c r="D9082" s="1" t="n">
        <f aca="false">((+$C$4*M9082)+($K$4*N9082*O9082))/2*0.4</f>
        <v>0</v>
      </c>
    </row>
    <row r="9083" customFormat="false" ht="17" hidden="false" customHeight="false" outlineLevel="0" collapsed="false">
      <c r="D9083" s="1" t="n">
        <f aca="false">((+$C$4*M9083)+($K$4*N9083*O9083))/2*0.4</f>
        <v>0</v>
      </c>
    </row>
    <row r="9084" customFormat="false" ht="17" hidden="false" customHeight="false" outlineLevel="0" collapsed="false">
      <c r="D9084" s="1" t="n">
        <f aca="false">((+$C$4*M9084)+($K$4*N9084*O9084))/2*0.4</f>
        <v>0</v>
      </c>
    </row>
    <row r="9085" customFormat="false" ht="17" hidden="false" customHeight="false" outlineLevel="0" collapsed="false">
      <c r="D9085" s="1" t="n">
        <f aca="false">((+$C$4*M9085)+($K$4*N9085*O9085))/2*0.4</f>
        <v>0</v>
      </c>
    </row>
    <row r="9086" customFormat="false" ht="17" hidden="false" customHeight="false" outlineLevel="0" collapsed="false">
      <c r="D9086" s="1" t="n">
        <f aca="false">((+$C$4*M9086)+($K$4*N9086*O9086))/2*0.4</f>
        <v>0</v>
      </c>
    </row>
    <row r="9087" customFormat="false" ht="17" hidden="false" customHeight="false" outlineLevel="0" collapsed="false">
      <c r="D9087" s="1" t="n">
        <f aca="false">((+$C$4*M9087)+($K$4*N9087*O9087))/2*0.4</f>
        <v>0</v>
      </c>
    </row>
    <row r="9088" customFormat="false" ht="17" hidden="false" customHeight="false" outlineLevel="0" collapsed="false">
      <c r="D9088" s="1" t="n">
        <f aca="false">((+$C$4*M9088)+($K$4*N9088*O9088))/2*0.4</f>
        <v>0</v>
      </c>
    </row>
    <row r="9089" customFormat="false" ht="17" hidden="false" customHeight="false" outlineLevel="0" collapsed="false">
      <c r="D9089" s="1" t="n">
        <f aca="false">((+$C$4*M9089)+($K$4*N9089*O9089))/2*0.4</f>
        <v>0</v>
      </c>
    </row>
    <row r="9090" customFormat="false" ht="17" hidden="false" customHeight="false" outlineLevel="0" collapsed="false">
      <c r="D9090" s="1" t="n">
        <f aca="false">((+$C$4*M9090)+($K$4*N9090*O9090))/2*0.4</f>
        <v>0</v>
      </c>
    </row>
    <row r="9091" customFormat="false" ht="17" hidden="false" customHeight="false" outlineLevel="0" collapsed="false">
      <c r="D9091" s="1" t="n">
        <f aca="false">((+$C$4*M9091)+($K$4*N9091*O9091))/2*0.4</f>
        <v>0</v>
      </c>
    </row>
    <row r="9092" customFormat="false" ht="17" hidden="false" customHeight="false" outlineLevel="0" collapsed="false">
      <c r="D9092" s="1" t="n">
        <f aca="false">((+$C$4*M9092)+($K$4*N9092*O9092))/2*0.4</f>
        <v>0</v>
      </c>
    </row>
    <row r="9093" customFormat="false" ht="17" hidden="false" customHeight="false" outlineLevel="0" collapsed="false">
      <c r="D9093" s="1" t="n">
        <f aca="false">((+$C$4*M9093)+($K$4*N9093*O9093))/2*0.4</f>
        <v>0</v>
      </c>
    </row>
    <row r="9094" customFormat="false" ht="17" hidden="false" customHeight="false" outlineLevel="0" collapsed="false">
      <c r="D9094" s="1" t="n">
        <f aca="false">((+$C$4*M9094)+($K$4*N9094*O9094))/2*0.4</f>
        <v>0</v>
      </c>
    </row>
    <row r="9095" customFormat="false" ht="17" hidden="false" customHeight="false" outlineLevel="0" collapsed="false">
      <c r="D9095" s="1" t="n">
        <f aca="false">((+$C$4*M9095)+($K$4*N9095*O9095))/2*0.4</f>
        <v>0</v>
      </c>
    </row>
    <row r="9096" customFormat="false" ht="17" hidden="false" customHeight="false" outlineLevel="0" collapsed="false">
      <c r="D9096" s="1" t="n">
        <f aca="false">((+$C$4*M9096)+($K$4*N9096*O9096))/2*0.4</f>
        <v>0</v>
      </c>
    </row>
    <row r="9097" customFormat="false" ht="17" hidden="false" customHeight="false" outlineLevel="0" collapsed="false">
      <c r="D9097" s="1" t="n">
        <f aca="false">((+$C$4*M9097)+($K$4*N9097*O9097))/2*0.4</f>
        <v>0</v>
      </c>
    </row>
    <row r="9098" customFormat="false" ht="17" hidden="false" customHeight="false" outlineLevel="0" collapsed="false">
      <c r="D9098" s="1" t="n">
        <f aca="false">((+$C$4*M9098)+($K$4*N9098*O9098))/2*0.4</f>
        <v>0</v>
      </c>
    </row>
    <row r="9099" customFormat="false" ht="17" hidden="false" customHeight="false" outlineLevel="0" collapsed="false">
      <c r="D9099" s="1" t="n">
        <f aca="false">((+$C$4*M9099)+($K$4*N9099*O9099))/2*0.4</f>
        <v>0</v>
      </c>
    </row>
    <row r="9100" customFormat="false" ht="17" hidden="false" customHeight="false" outlineLevel="0" collapsed="false">
      <c r="D9100" s="1" t="n">
        <f aca="false">((+$C$4*M9100)+($K$4*N9100*O9100))/2*0.4</f>
        <v>0</v>
      </c>
    </row>
    <row r="9101" customFormat="false" ht="17" hidden="false" customHeight="false" outlineLevel="0" collapsed="false">
      <c r="D9101" s="1" t="n">
        <f aca="false">((+$C$4*M9101)+($K$4*N9101*O9101))/2*0.4</f>
        <v>0</v>
      </c>
    </row>
    <row r="9102" customFormat="false" ht="17" hidden="false" customHeight="false" outlineLevel="0" collapsed="false">
      <c r="D9102" s="1" t="n">
        <f aca="false">((+$C$4*M9102)+($K$4*N9102*O9102))/2*0.4</f>
        <v>0</v>
      </c>
    </row>
    <row r="9103" customFormat="false" ht="17" hidden="false" customHeight="false" outlineLevel="0" collapsed="false">
      <c r="D9103" s="1" t="n">
        <f aca="false">((+$C$4*M9103)+($K$4*N9103*O9103))/2*0.4</f>
        <v>0</v>
      </c>
    </row>
    <row r="9104" customFormat="false" ht="17" hidden="false" customHeight="false" outlineLevel="0" collapsed="false">
      <c r="D9104" s="1" t="n">
        <f aca="false">((+$C$4*M9104)+($K$4*N9104*O9104))/2*0.4</f>
        <v>0</v>
      </c>
    </row>
    <row r="9105" customFormat="false" ht="17" hidden="false" customHeight="false" outlineLevel="0" collapsed="false">
      <c r="D9105" s="1" t="n">
        <f aca="false">((+$C$4*M9105)+($K$4*N9105*O9105))/2*0.4</f>
        <v>0</v>
      </c>
    </row>
    <row r="9106" customFormat="false" ht="17" hidden="false" customHeight="false" outlineLevel="0" collapsed="false">
      <c r="D9106" s="1" t="n">
        <f aca="false">((+$C$4*M9106)+($K$4*N9106*O9106))/2*0.4</f>
        <v>0</v>
      </c>
    </row>
    <row r="9107" customFormat="false" ht="17" hidden="false" customHeight="false" outlineLevel="0" collapsed="false">
      <c r="D9107" s="1" t="n">
        <f aca="false">((+$C$4*M9107)+($K$4*N9107*O9107))/2*0.4</f>
        <v>0</v>
      </c>
    </row>
    <row r="9108" customFormat="false" ht="17" hidden="false" customHeight="false" outlineLevel="0" collapsed="false">
      <c r="D9108" s="1" t="n">
        <f aca="false">((+$C$4*M9108)+($K$4*N9108*O9108))/2*0.4</f>
        <v>0</v>
      </c>
    </row>
    <row r="9109" customFormat="false" ht="17" hidden="false" customHeight="false" outlineLevel="0" collapsed="false">
      <c r="D9109" s="1" t="n">
        <f aca="false">((+$C$4*M9109)+($K$4*N9109*O9109))/2*0.4</f>
        <v>0</v>
      </c>
    </row>
    <row r="9110" customFormat="false" ht="17" hidden="false" customHeight="false" outlineLevel="0" collapsed="false">
      <c r="D9110" s="1" t="n">
        <f aca="false">((+$C$4*M9110)+($K$4*N9110*O9110))/2*0.4</f>
        <v>0</v>
      </c>
    </row>
    <row r="9111" customFormat="false" ht="17" hidden="false" customHeight="false" outlineLevel="0" collapsed="false">
      <c r="D9111" s="1" t="n">
        <f aca="false">((+$C$4*M9111)+($K$4*N9111*O9111))/2*0.4</f>
        <v>0</v>
      </c>
    </row>
    <row r="9112" customFormat="false" ht="17" hidden="false" customHeight="false" outlineLevel="0" collapsed="false">
      <c r="D9112" s="1" t="n">
        <f aca="false">((+$C$4*M9112)+($K$4*N9112*O9112))/2*0.4</f>
        <v>0</v>
      </c>
    </row>
    <row r="9113" customFormat="false" ht="17" hidden="false" customHeight="false" outlineLevel="0" collapsed="false">
      <c r="D9113" s="1" t="n">
        <f aca="false">((+$C$4*M9113)+($K$4*N9113*O9113))/2*0.4</f>
        <v>0</v>
      </c>
    </row>
    <row r="9114" customFormat="false" ht="17" hidden="false" customHeight="false" outlineLevel="0" collapsed="false">
      <c r="D9114" s="1" t="n">
        <f aca="false">((+$C$4*M9114)+($K$4*N9114*O9114))/2*0.4</f>
        <v>0</v>
      </c>
    </row>
    <row r="9115" customFormat="false" ht="17" hidden="false" customHeight="false" outlineLevel="0" collapsed="false">
      <c r="D9115" s="1" t="n">
        <f aca="false">((+$C$4*M9115)+($K$4*N9115*O9115))/2*0.4</f>
        <v>0</v>
      </c>
    </row>
    <row r="9116" customFormat="false" ht="17" hidden="false" customHeight="false" outlineLevel="0" collapsed="false">
      <c r="D9116" s="1" t="n">
        <f aca="false">((+$C$4*M9116)+($K$4*N9116*O9116))/2*0.4</f>
        <v>0</v>
      </c>
    </row>
    <row r="9117" customFormat="false" ht="17" hidden="false" customHeight="false" outlineLevel="0" collapsed="false">
      <c r="D9117" s="1" t="n">
        <f aca="false">((+$C$4*M9117)+($K$4*N9117*O9117))/2*0.4</f>
        <v>0</v>
      </c>
    </row>
    <row r="9118" customFormat="false" ht="17" hidden="false" customHeight="false" outlineLevel="0" collapsed="false">
      <c r="D9118" s="1" t="n">
        <f aca="false">((+$C$4*M9118)+($K$4*N9118*O9118))/2*0.4</f>
        <v>0</v>
      </c>
    </row>
    <row r="9119" customFormat="false" ht="17" hidden="false" customHeight="false" outlineLevel="0" collapsed="false">
      <c r="D9119" s="1" t="n">
        <f aca="false">((+$C$4*M9119)+($K$4*N9119*O9119))/2*0.4</f>
        <v>0</v>
      </c>
    </row>
    <row r="9120" customFormat="false" ht="17" hidden="false" customHeight="false" outlineLevel="0" collapsed="false">
      <c r="D9120" s="1" t="n">
        <f aca="false">((+$C$4*M9120)+($K$4*N9120*O9120))/2*0.4</f>
        <v>0</v>
      </c>
    </row>
    <row r="9121" customFormat="false" ht="17" hidden="false" customHeight="false" outlineLevel="0" collapsed="false">
      <c r="D9121" s="1" t="n">
        <f aca="false">((+$C$4*M9121)+($K$4*N9121*O9121))/2*0.4</f>
        <v>0</v>
      </c>
    </row>
    <row r="9122" customFormat="false" ht="17" hidden="false" customHeight="false" outlineLevel="0" collapsed="false">
      <c r="D9122" s="1" t="n">
        <f aca="false">((+$C$4*M9122)+($K$4*N9122*O9122))/2*0.4</f>
        <v>0</v>
      </c>
    </row>
    <row r="9123" customFormat="false" ht="17" hidden="false" customHeight="false" outlineLevel="0" collapsed="false">
      <c r="D9123" s="1" t="n">
        <f aca="false">((+$C$4*M9123)+($K$4*N9123*O9123))/2*0.4</f>
        <v>0</v>
      </c>
    </row>
    <row r="9124" customFormat="false" ht="17" hidden="false" customHeight="false" outlineLevel="0" collapsed="false">
      <c r="D9124" s="1" t="n">
        <f aca="false">((+$C$4*M9124)+($K$4*N9124*O9124))/2*0.4</f>
        <v>0</v>
      </c>
    </row>
    <row r="9125" customFormat="false" ht="17" hidden="false" customHeight="false" outlineLevel="0" collapsed="false">
      <c r="D9125" s="1" t="n">
        <f aca="false">((+$C$4*M9125)+($K$4*N9125*O9125))/2*0.4</f>
        <v>0</v>
      </c>
    </row>
    <row r="9126" customFormat="false" ht="17" hidden="false" customHeight="false" outlineLevel="0" collapsed="false">
      <c r="D9126" s="1" t="n">
        <f aca="false">((+$C$4*M9126)+($K$4*N9126*O9126))/2*0.4</f>
        <v>0</v>
      </c>
    </row>
    <row r="9127" customFormat="false" ht="17" hidden="false" customHeight="false" outlineLevel="0" collapsed="false">
      <c r="D9127" s="1" t="n">
        <f aca="false">((+$C$4*M9127)+($K$4*N9127*O9127))/2*0.4</f>
        <v>0</v>
      </c>
    </row>
    <row r="9128" customFormat="false" ht="17" hidden="false" customHeight="false" outlineLevel="0" collapsed="false">
      <c r="D9128" s="1" t="n">
        <f aca="false">((+$C$4*M9128)+($K$4*N9128*O9128))/2*0.4</f>
        <v>0</v>
      </c>
    </row>
    <row r="9129" customFormat="false" ht="17" hidden="false" customHeight="false" outlineLevel="0" collapsed="false">
      <c r="D9129" s="1" t="n">
        <f aca="false">((+$C$4*M9129)+($K$4*N9129*O9129))/2*0.4</f>
        <v>0</v>
      </c>
    </row>
    <row r="9130" customFormat="false" ht="17" hidden="false" customHeight="false" outlineLevel="0" collapsed="false">
      <c r="D9130" s="1" t="n">
        <f aca="false">((+$C$4*M9130)+($K$4*N9130*O9130))/2*0.4</f>
        <v>0</v>
      </c>
    </row>
    <row r="9131" customFormat="false" ht="17" hidden="false" customHeight="false" outlineLevel="0" collapsed="false">
      <c r="D9131" s="1" t="n">
        <f aca="false">((+$C$4*M9131)+($K$4*N9131*O9131))/2*0.4</f>
        <v>0</v>
      </c>
    </row>
    <row r="9132" customFormat="false" ht="17" hidden="false" customHeight="false" outlineLevel="0" collapsed="false">
      <c r="D9132" s="1" t="n">
        <f aca="false">((+$C$4*M9132)+($K$4*N9132*O9132))/2*0.4</f>
        <v>0</v>
      </c>
    </row>
    <row r="9133" customFormat="false" ht="17" hidden="false" customHeight="false" outlineLevel="0" collapsed="false">
      <c r="D9133" s="1" t="n">
        <f aca="false">((+$C$4*M9133)+($K$4*N9133*O9133))/2*0.4</f>
        <v>0</v>
      </c>
    </row>
    <row r="9134" customFormat="false" ht="17" hidden="false" customHeight="false" outlineLevel="0" collapsed="false">
      <c r="D9134" s="1" t="n">
        <f aca="false">((+$C$4*M9134)+($K$4*N9134*O9134))/2*0.4</f>
        <v>0</v>
      </c>
    </row>
    <row r="9135" customFormat="false" ht="17" hidden="false" customHeight="false" outlineLevel="0" collapsed="false">
      <c r="D9135" s="1" t="n">
        <f aca="false">((+$C$4*M9135)+($K$4*N9135*O9135))/2*0.4</f>
        <v>0</v>
      </c>
    </row>
    <row r="9136" customFormat="false" ht="17" hidden="false" customHeight="false" outlineLevel="0" collapsed="false">
      <c r="D9136" s="1" t="n">
        <f aca="false">((+$C$4*M9136)+($K$4*N9136*O9136))/2*0.4</f>
        <v>0</v>
      </c>
    </row>
    <row r="9137" customFormat="false" ht="17" hidden="false" customHeight="false" outlineLevel="0" collapsed="false">
      <c r="D9137" s="1" t="n">
        <f aca="false">((+$C$4*M9137)+($K$4*N9137*O9137))/2*0.4</f>
        <v>0</v>
      </c>
    </row>
    <row r="9138" customFormat="false" ht="17" hidden="false" customHeight="false" outlineLevel="0" collapsed="false">
      <c r="D9138" s="1" t="n">
        <f aca="false">((+$C$4*M9138)+($K$4*N9138*O9138))/2*0.4</f>
        <v>0</v>
      </c>
    </row>
    <row r="9139" customFormat="false" ht="17" hidden="false" customHeight="false" outlineLevel="0" collapsed="false">
      <c r="D9139" s="1" t="n">
        <f aca="false">((+$C$4*M9139)+($K$4*N9139*O9139))/2*0.4</f>
        <v>0</v>
      </c>
    </row>
    <row r="9140" customFormat="false" ht="17" hidden="false" customHeight="false" outlineLevel="0" collapsed="false">
      <c r="D9140" s="1" t="n">
        <f aca="false">((+$C$4*M9140)+($K$4*N9140*O9140))/2*0.4</f>
        <v>0</v>
      </c>
    </row>
    <row r="9141" customFormat="false" ht="17" hidden="false" customHeight="false" outlineLevel="0" collapsed="false">
      <c r="D9141" s="1" t="n">
        <f aca="false">((+$C$4*M9141)+($K$4*N9141*O9141))/2*0.4</f>
        <v>0</v>
      </c>
    </row>
    <row r="9142" customFormat="false" ht="17" hidden="false" customHeight="false" outlineLevel="0" collapsed="false">
      <c r="D9142" s="1" t="n">
        <f aca="false">((+$C$4*M9142)+($K$4*N9142*O9142))/2*0.4</f>
        <v>0</v>
      </c>
    </row>
    <row r="9143" customFormat="false" ht="17" hidden="false" customHeight="false" outlineLevel="0" collapsed="false">
      <c r="D9143" s="1" t="n">
        <f aca="false">((+$C$4*M9143)+($K$4*N9143*O9143))/2*0.4</f>
        <v>0</v>
      </c>
    </row>
    <row r="9144" customFormat="false" ht="17" hidden="false" customHeight="false" outlineLevel="0" collapsed="false">
      <c r="D9144" s="1" t="n">
        <f aca="false">((+$C$4*M9144)+($K$4*N9144*O9144))/2*0.4</f>
        <v>0</v>
      </c>
    </row>
    <row r="9145" customFormat="false" ht="17" hidden="false" customHeight="false" outlineLevel="0" collapsed="false">
      <c r="D9145" s="1" t="n">
        <f aca="false">((+$C$4*M9145)+($K$4*N9145*O9145))/2*0.4</f>
        <v>0</v>
      </c>
    </row>
    <row r="9146" customFormat="false" ht="17" hidden="false" customHeight="false" outlineLevel="0" collapsed="false">
      <c r="D9146" s="1" t="n">
        <f aca="false">((+$C$4*M9146)+($K$4*N9146*O9146))/2*0.4</f>
        <v>0</v>
      </c>
    </row>
    <row r="9147" customFormat="false" ht="17" hidden="false" customHeight="false" outlineLevel="0" collapsed="false">
      <c r="D9147" s="1" t="n">
        <f aca="false">((+$C$4*M9147)+($K$4*N9147*O9147))/2*0.4</f>
        <v>0</v>
      </c>
    </row>
    <row r="9148" customFormat="false" ht="17" hidden="false" customHeight="false" outlineLevel="0" collapsed="false">
      <c r="D9148" s="1" t="n">
        <f aca="false">((+$C$4*M9148)+($K$4*N9148*O9148))/2*0.4</f>
        <v>0</v>
      </c>
    </row>
    <row r="9149" customFormat="false" ht="17" hidden="false" customHeight="false" outlineLevel="0" collapsed="false">
      <c r="D9149" s="1" t="n">
        <f aca="false">((+$C$4*M9149)+($K$4*N9149*O9149))/2*0.4</f>
        <v>0</v>
      </c>
    </row>
    <row r="9150" customFormat="false" ht="17" hidden="false" customHeight="false" outlineLevel="0" collapsed="false">
      <c r="D9150" s="1" t="n">
        <f aca="false">((+$C$4*M9150)+($K$4*N9150*O9150))/2*0.4</f>
        <v>0</v>
      </c>
    </row>
    <row r="9151" customFormat="false" ht="17" hidden="false" customHeight="false" outlineLevel="0" collapsed="false">
      <c r="D9151" s="1" t="n">
        <f aca="false">((+$C$4*M9151)+($K$4*N9151*O9151))/2*0.4</f>
        <v>0</v>
      </c>
    </row>
    <row r="9152" customFormat="false" ht="17" hidden="false" customHeight="false" outlineLevel="0" collapsed="false">
      <c r="D9152" s="1" t="n">
        <f aca="false">((+$C$4*M9152)+($K$4*N9152*O9152))/2*0.4</f>
        <v>0</v>
      </c>
    </row>
    <row r="9153" customFormat="false" ht="17" hidden="false" customHeight="false" outlineLevel="0" collapsed="false">
      <c r="D9153" s="1" t="n">
        <f aca="false">((+$C$4*M9153)+($K$4*N9153*O9153))/2*0.4</f>
        <v>0</v>
      </c>
    </row>
    <row r="9154" customFormat="false" ht="17" hidden="false" customHeight="false" outlineLevel="0" collapsed="false">
      <c r="D9154" s="1" t="n">
        <f aca="false">((+$C$4*M9154)+($K$4*N9154*O9154))/2*0.4</f>
        <v>0</v>
      </c>
    </row>
    <row r="9155" customFormat="false" ht="17" hidden="false" customHeight="false" outlineLevel="0" collapsed="false">
      <c r="D9155" s="1" t="n">
        <f aca="false">((+$C$4*M9155)+($K$4*N9155*O9155))/2*0.4</f>
        <v>0</v>
      </c>
    </row>
    <row r="9156" customFormat="false" ht="17" hidden="false" customHeight="false" outlineLevel="0" collapsed="false">
      <c r="D9156" s="1" t="n">
        <f aca="false">((+$C$4*M9156)+($K$4*N9156*O9156))/2*0.4</f>
        <v>0</v>
      </c>
    </row>
    <row r="9157" customFormat="false" ht="17" hidden="false" customHeight="false" outlineLevel="0" collapsed="false">
      <c r="D9157" s="1" t="n">
        <f aca="false">((+$C$4*M9157)+($K$4*N9157*O9157))/2*0.4</f>
        <v>0</v>
      </c>
    </row>
    <row r="9158" customFormat="false" ht="17" hidden="false" customHeight="false" outlineLevel="0" collapsed="false">
      <c r="D9158" s="1" t="n">
        <f aca="false">((+$C$4*M9158)+($K$4*N9158*O9158))/2*0.4</f>
        <v>0</v>
      </c>
    </row>
    <row r="9159" customFormat="false" ht="17" hidden="false" customHeight="false" outlineLevel="0" collapsed="false">
      <c r="D9159" s="1" t="n">
        <f aca="false">((+$C$4*M9159)+($K$4*N9159*O9159))/2*0.4</f>
        <v>0</v>
      </c>
    </row>
    <row r="9160" customFormat="false" ht="17" hidden="false" customHeight="false" outlineLevel="0" collapsed="false">
      <c r="D9160" s="1" t="n">
        <f aca="false">((+$C$4*M9160)+($K$4*N9160*O9160))/2*0.4</f>
        <v>0</v>
      </c>
    </row>
    <row r="9161" customFormat="false" ht="17" hidden="false" customHeight="false" outlineLevel="0" collapsed="false">
      <c r="D9161" s="1" t="n">
        <f aca="false">((+$C$4*M9161)+($K$4*N9161*O9161))/2*0.4</f>
        <v>0</v>
      </c>
    </row>
    <row r="9162" customFormat="false" ht="17" hidden="false" customHeight="false" outlineLevel="0" collapsed="false">
      <c r="D9162" s="1" t="n">
        <f aca="false">((+$C$4*M9162)+($K$4*N9162*O9162))/2*0.4</f>
        <v>0</v>
      </c>
    </row>
    <row r="9163" customFormat="false" ht="17" hidden="false" customHeight="false" outlineLevel="0" collapsed="false">
      <c r="D9163" s="1" t="n">
        <f aca="false">((+$C$4*M9163)+($K$4*N9163*O9163))/2*0.4</f>
        <v>0</v>
      </c>
    </row>
    <row r="9164" customFormat="false" ht="17" hidden="false" customHeight="false" outlineLevel="0" collapsed="false">
      <c r="D9164" s="1" t="n">
        <f aca="false">((+$C$4*M9164)+($K$4*N9164*O9164))/2*0.4</f>
        <v>0</v>
      </c>
    </row>
    <row r="9165" customFormat="false" ht="17" hidden="false" customHeight="false" outlineLevel="0" collapsed="false">
      <c r="D9165" s="1" t="n">
        <f aca="false">((+$C$4*M9165)+($K$4*N9165*O9165))/2*0.4</f>
        <v>0</v>
      </c>
    </row>
    <row r="9166" customFormat="false" ht="17" hidden="false" customHeight="false" outlineLevel="0" collapsed="false">
      <c r="D9166" s="1" t="n">
        <f aca="false">((+$C$4*M9166)+($K$4*N9166*O9166))/2*0.4</f>
        <v>0</v>
      </c>
    </row>
    <row r="9167" customFormat="false" ht="17" hidden="false" customHeight="false" outlineLevel="0" collapsed="false">
      <c r="D9167" s="1" t="n">
        <f aca="false">((+$C$4*M9167)+($K$4*N9167*O9167))/2*0.4</f>
        <v>0</v>
      </c>
    </row>
    <row r="9168" customFormat="false" ht="17" hidden="false" customHeight="false" outlineLevel="0" collapsed="false">
      <c r="D9168" s="1" t="n">
        <f aca="false">((+$C$4*M9168)+($K$4*N9168*O9168))/2*0.4</f>
        <v>0</v>
      </c>
    </row>
    <row r="9169" customFormat="false" ht="17" hidden="false" customHeight="false" outlineLevel="0" collapsed="false">
      <c r="D9169" s="1" t="n">
        <f aca="false">((+$C$4*M9169)+($K$4*N9169*O9169))/2*0.4</f>
        <v>0</v>
      </c>
    </row>
    <row r="9170" customFormat="false" ht="17" hidden="false" customHeight="false" outlineLevel="0" collapsed="false">
      <c r="D9170" s="1" t="n">
        <f aca="false">((+$C$4*M9170)+($K$4*N9170*O9170))/2*0.4</f>
        <v>0</v>
      </c>
    </row>
    <row r="9171" customFormat="false" ht="17" hidden="false" customHeight="false" outlineLevel="0" collapsed="false">
      <c r="D9171" s="1" t="n">
        <f aca="false">((+$C$4*M9171)+($K$4*N9171*O9171))/2*0.4</f>
        <v>0</v>
      </c>
    </row>
    <row r="9172" customFormat="false" ht="17" hidden="false" customHeight="false" outlineLevel="0" collapsed="false">
      <c r="D9172" s="1" t="n">
        <f aca="false">((+$C$4*M9172)+($K$4*N9172*O9172))/2*0.4</f>
        <v>0</v>
      </c>
    </row>
    <row r="9173" customFormat="false" ht="17" hidden="false" customHeight="false" outlineLevel="0" collapsed="false">
      <c r="D9173" s="1" t="n">
        <f aca="false">((+$C$4*M9173)+($K$4*N9173*O9173))/2*0.4</f>
        <v>0</v>
      </c>
    </row>
    <row r="9174" customFormat="false" ht="17" hidden="false" customHeight="false" outlineLevel="0" collapsed="false">
      <c r="D9174" s="1" t="n">
        <f aca="false">((+$C$4*M9174)+($K$4*N9174*O9174))/2*0.4</f>
        <v>0</v>
      </c>
    </row>
    <row r="9175" customFormat="false" ht="17" hidden="false" customHeight="false" outlineLevel="0" collapsed="false">
      <c r="D9175" s="1" t="n">
        <f aca="false">((+$C$4*M9175)+($K$4*N9175*O9175))/2*0.4</f>
        <v>0</v>
      </c>
    </row>
    <row r="9176" customFormat="false" ht="17" hidden="false" customHeight="false" outlineLevel="0" collapsed="false">
      <c r="D9176" s="1" t="n">
        <f aca="false">((+$C$4*M9176)+($K$4*N9176*O9176))/2*0.4</f>
        <v>0</v>
      </c>
    </row>
    <row r="9177" customFormat="false" ht="17" hidden="false" customHeight="false" outlineLevel="0" collapsed="false">
      <c r="D9177" s="1" t="n">
        <f aca="false">((+$C$4*M9177)+($K$4*N9177*O9177))/2*0.4</f>
        <v>0</v>
      </c>
    </row>
    <row r="9178" customFormat="false" ht="17" hidden="false" customHeight="false" outlineLevel="0" collapsed="false">
      <c r="D9178" s="1" t="n">
        <f aca="false">((+$C$4*M9178)+($K$4*N9178*O9178))/2*0.4</f>
        <v>0</v>
      </c>
    </row>
    <row r="9179" customFormat="false" ht="17" hidden="false" customHeight="false" outlineLevel="0" collapsed="false">
      <c r="D9179" s="1" t="n">
        <f aca="false">((+$C$4*M9179)+($K$4*N9179*O9179))/2*0.4</f>
        <v>0</v>
      </c>
    </row>
    <row r="9180" customFormat="false" ht="17" hidden="false" customHeight="false" outlineLevel="0" collapsed="false">
      <c r="D9180" s="1" t="n">
        <f aca="false">((+$C$4*M9180)+($K$4*N9180*O9180))/2*0.4</f>
        <v>0</v>
      </c>
    </row>
    <row r="9181" customFormat="false" ht="17" hidden="false" customHeight="false" outlineLevel="0" collapsed="false">
      <c r="D9181" s="1" t="n">
        <f aca="false">((+$C$4*M9181)+($K$4*N9181*O9181))/2*0.4</f>
        <v>0</v>
      </c>
    </row>
    <row r="9182" customFormat="false" ht="17" hidden="false" customHeight="false" outlineLevel="0" collapsed="false">
      <c r="D9182" s="1" t="n">
        <f aca="false">((+$C$4*M9182)+($K$4*N9182*O9182))/2*0.4</f>
        <v>0</v>
      </c>
    </row>
    <row r="9183" customFormat="false" ht="17" hidden="false" customHeight="false" outlineLevel="0" collapsed="false">
      <c r="D9183" s="1" t="n">
        <f aca="false">((+$C$4*M9183)+($K$4*N9183*O9183))/2*0.4</f>
        <v>0</v>
      </c>
    </row>
    <row r="9184" customFormat="false" ht="17" hidden="false" customHeight="false" outlineLevel="0" collapsed="false">
      <c r="D9184" s="1" t="n">
        <f aca="false">((+$C$4*M9184)+($K$4*N9184*O9184))/2*0.4</f>
        <v>0</v>
      </c>
    </row>
    <row r="9185" customFormat="false" ht="17" hidden="false" customHeight="false" outlineLevel="0" collapsed="false">
      <c r="D9185" s="1" t="n">
        <f aca="false">((+$C$4*M9185)+($K$4*N9185*O9185))/2*0.4</f>
        <v>0</v>
      </c>
    </row>
    <row r="9186" customFormat="false" ht="17" hidden="false" customHeight="false" outlineLevel="0" collapsed="false">
      <c r="D9186" s="1" t="n">
        <f aca="false">((+$C$4*M9186)+($K$4*N9186*O9186))/2*0.4</f>
        <v>0</v>
      </c>
    </row>
    <row r="9187" customFormat="false" ht="17" hidden="false" customHeight="false" outlineLevel="0" collapsed="false">
      <c r="D9187" s="1" t="n">
        <f aca="false">((+$C$4*M9187)+($K$4*N9187*O9187))/2*0.4</f>
        <v>0</v>
      </c>
    </row>
    <row r="9188" customFormat="false" ht="17" hidden="false" customHeight="false" outlineLevel="0" collapsed="false">
      <c r="D9188" s="1" t="n">
        <f aca="false">((+$C$4*M9188)+($K$4*N9188*O9188))/2*0.4</f>
        <v>0</v>
      </c>
    </row>
    <row r="9189" customFormat="false" ht="17" hidden="false" customHeight="false" outlineLevel="0" collapsed="false">
      <c r="D9189" s="1" t="n">
        <f aca="false">((+$C$4*M9189)+($K$4*N9189*O9189))/2*0.4</f>
        <v>0</v>
      </c>
    </row>
    <row r="9190" customFormat="false" ht="17" hidden="false" customHeight="false" outlineLevel="0" collapsed="false">
      <c r="D9190" s="1" t="n">
        <f aca="false">((+$C$4*M9190)+($K$4*N9190*O9190))/2*0.4</f>
        <v>0</v>
      </c>
    </row>
    <row r="9191" customFormat="false" ht="17" hidden="false" customHeight="false" outlineLevel="0" collapsed="false">
      <c r="D9191" s="1" t="n">
        <f aca="false">((+$C$4*M9191)+($K$4*N9191*O9191))/2*0.4</f>
        <v>0</v>
      </c>
    </row>
    <row r="9192" customFormat="false" ht="17" hidden="false" customHeight="false" outlineLevel="0" collapsed="false">
      <c r="D9192" s="1" t="n">
        <f aca="false">((+$C$4*M9192)+($K$4*N9192*O9192))/2*0.4</f>
        <v>0</v>
      </c>
    </row>
    <row r="9193" customFormat="false" ht="17" hidden="false" customHeight="false" outlineLevel="0" collapsed="false">
      <c r="D9193" s="1" t="n">
        <f aca="false">((+$C$4*M9193)+($K$4*N9193*O9193))/2*0.4</f>
        <v>0</v>
      </c>
    </row>
    <row r="9194" customFormat="false" ht="17" hidden="false" customHeight="false" outlineLevel="0" collapsed="false">
      <c r="D9194" s="1" t="n">
        <f aca="false">((+$C$4*M9194)+($K$4*N9194*O9194))/2*0.4</f>
        <v>0</v>
      </c>
    </row>
    <row r="9195" customFormat="false" ht="17" hidden="false" customHeight="false" outlineLevel="0" collapsed="false">
      <c r="D9195" s="1" t="n">
        <f aca="false">((+$C$4*M9195)+($K$4*N9195*O9195))/2*0.4</f>
        <v>0</v>
      </c>
    </row>
    <row r="9196" customFormat="false" ht="17" hidden="false" customHeight="false" outlineLevel="0" collapsed="false">
      <c r="D9196" s="1" t="n">
        <f aca="false">((+$C$4*M9196)+($K$4*N9196*O9196))/2*0.4</f>
        <v>0</v>
      </c>
    </row>
    <row r="9197" customFormat="false" ht="17" hidden="false" customHeight="false" outlineLevel="0" collapsed="false">
      <c r="D9197" s="1" t="n">
        <f aca="false">((+$C$4*M9197)+($K$4*N9197*O9197))/2*0.4</f>
        <v>0</v>
      </c>
    </row>
    <row r="9198" customFormat="false" ht="17" hidden="false" customHeight="false" outlineLevel="0" collapsed="false">
      <c r="D9198" s="1" t="n">
        <f aca="false">((+$C$4*M9198)+($K$4*N9198*O9198))/2*0.4</f>
        <v>0</v>
      </c>
    </row>
    <row r="9199" customFormat="false" ht="17" hidden="false" customHeight="false" outlineLevel="0" collapsed="false">
      <c r="D9199" s="1" t="n">
        <f aca="false">((+$C$4*M9199)+($K$4*N9199*O9199))/2*0.4</f>
        <v>0</v>
      </c>
    </row>
    <row r="9200" customFormat="false" ht="17" hidden="false" customHeight="false" outlineLevel="0" collapsed="false">
      <c r="D9200" s="1" t="n">
        <f aca="false">((+$C$4*M9200)+($K$4*N9200*O9200))/2*0.4</f>
        <v>0</v>
      </c>
    </row>
    <row r="9201" customFormat="false" ht="17" hidden="false" customHeight="false" outlineLevel="0" collapsed="false">
      <c r="D9201" s="1" t="n">
        <f aca="false">((+$C$4*M9201)+($K$4*N9201*O9201))/2*0.4</f>
        <v>0</v>
      </c>
    </row>
    <row r="9202" customFormat="false" ht="17" hidden="false" customHeight="false" outlineLevel="0" collapsed="false">
      <c r="D9202" s="1" t="n">
        <f aca="false">((+$C$4*M9202)+($K$4*N9202*O9202))/2*0.4</f>
        <v>0</v>
      </c>
    </row>
    <row r="9203" customFormat="false" ht="17" hidden="false" customHeight="false" outlineLevel="0" collapsed="false">
      <c r="D9203" s="1" t="n">
        <f aca="false">((+$C$4*M9203)+($K$4*N9203*O9203))/2*0.4</f>
        <v>0</v>
      </c>
    </row>
    <row r="9204" customFormat="false" ht="17" hidden="false" customHeight="false" outlineLevel="0" collapsed="false">
      <c r="D9204" s="1" t="n">
        <f aca="false">((+$C$4*M9204)+($K$4*N9204*O9204))/2*0.4</f>
        <v>0</v>
      </c>
    </row>
    <row r="9205" customFormat="false" ht="17" hidden="false" customHeight="false" outlineLevel="0" collapsed="false">
      <c r="D9205" s="1" t="n">
        <f aca="false">((+$C$4*M9205)+($K$4*N9205*O9205))/2*0.4</f>
        <v>0</v>
      </c>
    </row>
    <row r="9206" customFormat="false" ht="17" hidden="false" customHeight="false" outlineLevel="0" collapsed="false">
      <c r="D9206" s="1" t="n">
        <f aca="false">((+$C$4*M9206)+($K$4*N9206*O9206))/2*0.4</f>
        <v>0</v>
      </c>
    </row>
    <row r="9207" customFormat="false" ht="17" hidden="false" customHeight="false" outlineLevel="0" collapsed="false">
      <c r="D9207" s="1" t="n">
        <f aca="false">((+$C$4*M9207)+($K$4*N9207*O9207))/2*0.4</f>
        <v>0</v>
      </c>
    </row>
    <row r="9208" customFormat="false" ht="17" hidden="false" customHeight="false" outlineLevel="0" collapsed="false">
      <c r="D9208" s="1" t="n">
        <f aca="false">((+$C$4*M9208)+($K$4*N9208*O9208))/2*0.4</f>
        <v>0</v>
      </c>
    </row>
    <row r="9209" customFormat="false" ht="17" hidden="false" customHeight="false" outlineLevel="0" collapsed="false">
      <c r="D9209" s="1" t="n">
        <f aca="false">((+$C$4*M9209)+($K$4*N9209*O9209))/2*0.4</f>
        <v>0</v>
      </c>
    </row>
    <row r="9210" customFormat="false" ht="17" hidden="false" customHeight="false" outlineLevel="0" collapsed="false">
      <c r="D9210" s="1" t="n">
        <f aca="false">((+$C$4*M9210)+($K$4*N9210*O9210))/2*0.4</f>
        <v>0</v>
      </c>
    </row>
    <row r="9211" customFormat="false" ht="17" hidden="false" customHeight="false" outlineLevel="0" collapsed="false">
      <c r="D9211" s="1" t="n">
        <f aca="false">((+$C$4*M9211)+($K$4*N9211*O9211))/2*0.4</f>
        <v>0</v>
      </c>
    </row>
    <row r="9212" customFormat="false" ht="17" hidden="false" customHeight="false" outlineLevel="0" collapsed="false">
      <c r="D9212" s="1" t="n">
        <f aca="false">((+$C$4*M9212)+($K$4*N9212*O9212))/2*0.4</f>
        <v>0</v>
      </c>
    </row>
    <row r="9213" customFormat="false" ht="17" hidden="false" customHeight="false" outlineLevel="0" collapsed="false">
      <c r="D9213" s="1" t="n">
        <f aca="false">((+$C$4*M9213)+($K$4*N9213*O9213))/2*0.4</f>
        <v>0</v>
      </c>
    </row>
    <row r="9214" customFormat="false" ht="17" hidden="false" customHeight="false" outlineLevel="0" collapsed="false">
      <c r="D9214" s="1" t="n">
        <f aca="false">((+$C$4*M9214)+($K$4*N9214*O9214))/2*0.4</f>
        <v>0</v>
      </c>
    </row>
    <row r="9215" customFormat="false" ht="17" hidden="false" customHeight="false" outlineLevel="0" collapsed="false">
      <c r="D9215" s="1" t="n">
        <f aca="false">((+$C$4*M9215)+($K$4*N9215*O9215))/2*0.4</f>
        <v>0</v>
      </c>
    </row>
    <row r="9216" customFormat="false" ht="17" hidden="false" customHeight="false" outlineLevel="0" collapsed="false">
      <c r="D9216" s="1" t="n">
        <f aca="false">((+$C$4*M9216)+($K$4*N9216*O9216))/2*0.4</f>
        <v>0</v>
      </c>
    </row>
    <row r="9217" customFormat="false" ht="17" hidden="false" customHeight="false" outlineLevel="0" collapsed="false">
      <c r="D9217" s="1" t="n">
        <f aca="false">((+$C$4*M9217)+($K$4*N9217*O9217))/2*0.4</f>
        <v>0</v>
      </c>
    </row>
    <row r="9218" customFormat="false" ht="17" hidden="false" customHeight="false" outlineLevel="0" collapsed="false">
      <c r="D9218" s="1" t="n">
        <f aca="false">((+$C$4*M9218)+($K$4*N9218*O9218))/2*0.4</f>
        <v>0</v>
      </c>
    </row>
    <row r="9219" customFormat="false" ht="17" hidden="false" customHeight="false" outlineLevel="0" collapsed="false">
      <c r="D9219" s="1" t="n">
        <f aca="false">((+$C$4*M9219)+($K$4*N9219*O9219))/2*0.4</f>
        <v>0</v>
      </c>
    </row>
    <row r="9220" customFormat="false" ht="17" hidden="false" customHeight="false" outlineLevel="0" collapsed="false">
      <c r="D9220" s="1" t="n">
        <f aca="false">((+$C$4*M9220)+($K$4*N9220*O9220))/2*0.4</f>
        <v>0</v>
      </c>
    </row>
    <row r="9221" customFormat="false" ht="17" hidden="false" customHeight="false" outlineLevel="0" collapsed="false">
      <c r="D9221" s="1" t="n">
        <f aca="false">((+$C$4*M9221)+($K$4*N9221*O9221))/2*0.4</f>
        <v>0</v>
      </c>
    </row>
    <row r="9222" customFormat="false" ht="17" hidden="false" customHeight="false" outlineLevel="0" collapsed="false">
      <c r="D9222" s="1" t="n">
        <f aca="false">((+$C$4*M9222)+($K$4*N9222*O9222))/2*0.4</f>
        <v>0</v>
      </c>
    </row>
    <row r="9223" customFormat="false" ht="17" hidden="false" customHeight="false" outlineLevel="0" collapsed="false">
      <c r="D9223" s="1" t="n">
        <f aca="false">((+$C$4*M9223)+($K$4*N9223*O9223))/2*0.4</f>
        <v>0</v>
      </c>
    </row>
    <row r="9224" customFormat="false" ht="17" hidden="false" customHeight="false" outlineLevel="0" collapsed="false">
      <c r="D9224" s="1" t="n">
        <f aca="false">((+$C$4*M9224)+($K$4*N9224*O9224))/2*0.4</f>
        <v>0</v>
      </c>
    </row>
    <row r="9225" customFormat="false" ht="17" hidden="false" customHeight="false" outlineLevel="0" collapsed="false">
      <c r="D9225" s="1" t="n">
        <f aca="false">((+$C$4*M9225)+($K$4*N9225*O9225))/2*0.4</f>
        <v>0</v>
      </c>
    </row>
    <row r="9226" customFormat="false" ht="17" hidden="false" customHeight="false" outlineLevel="0" collapsed="false">
      <c r="D9226" s="1" t="n">
        <f aca="false">((+$C$4*M9226)+($K$4*N9226*O9226))/2*0.4</f>
        <v>0</v>
      </c>
    </row>
    <row r="9227" customFormat="false" ht="17" hidden="false" customHeight="false" outlineLevel="0" collapsed="false">
      <c r="D9227" s="1" t="n">
        <f aca="false">((+$C$4*M9227)+($K$4*N9227*O9227))/2*0.4</f>
        <v>0</v>
      </c>
    </row>
    <row r="9228" customFormat="false" ht="17" hidden="false" customHeight="false" outlineLevel="0" collapsed="false">
      <c r="D9228" s="1" t="n">
        <f aca="false">((+$C$4*M9228)+($K$4*N9228*O9228))/2*0.4</f>
        <v>0</v>
      </c>
    </row>
    <row r="9229" customFormat="false" ht="17" hidden="false" customHeight="false" outlineLevel="0" collapsed="false">
      <c r="D9229" s="1" t="n">
        <f aca="false">((+$C$4*M9229)+($K$4*N9229*O9229))/2*0.4</f>
        <v>0</v>
      </c>
    </row>
    <row r="9230" customFormat="false" ht="17" hidden="false" customHeight="false" outlineLevel="0" collapsed="false">
      <c r="D9230" s="1" t="n">
        <f aca="false">((+$C$4*M9230)+($K$4*N9230*O9230))/2*0.4</f>
        <v>0</v>
      </c>
    </row>
    <row r="9231" customFormat="false" ht="17" hidden="false" customHeight="false" outlineLevel="0" collapsed="false">
      <c r="D9231" s="1" t="n">
        <f aca="false">((+$C$4*M9231)+($K$4*N9231*O9231))/2*0.4</f>
        <v>0</v>
      </c>
    </row>
    <row r="9232" customFormat="false" ht="17" hidden="false" customHeight="false" outlineLevel="0" collapsed="false">
      <c r="D9232" s="1" t="n">
        <f aca="false">((+$C$4*M9232)+($K$4*N9232*O9232))/2*0.4</f>
        <v>0</v>
      </c>
    </row>
    <row r="9233" customFormat="false" ht="17" hidden="false" customHeight="false" outlineLevel="0" collapsed="false">
      <c r="D9233" s="1" t="n">
        <f aca="false">((+$C$4*M9233)+($K$4*N9233*O9233))/2*0.4</f>
        <v>0</v>
      </c>
    </row>
    <row r="9234" customFormat="false" ht="17" hidden="false" customHeight="false" outlineLevel="0" collapsed="false">
      <c r="D9234" s="1" t="n">
        <f aca="false">((+$C$4*M9234)+($K$4*N9234*O9234))/2*0.4</f>
        <v>0</v>
      </c>
    </row>
    <row r="9235" customFormat="false" ht="17" hidden="false" customHeight="false" outlineLevel="0" collapsed="false">
      <c r="D9235" s="1" t="n">
        <f aca="false">((+$C$4*M9235)+($K$4*N9235*O9235))/2*0.4</f>
        <v>0</v>
      </c>
    </row>
    <row r="9236" customFormat="false" ht="17" hidden="false" customHeight="false" outlineLevel="0" collapsed="false">
      <c r="D9236" s="1" t="n">
        <f aca="false">((+$C$4*M9236)+($K$4*N9236*O9236))/2*0.4</f>
        <v>0</v>
      </c>
    </row>
    <row r="9237" customFormat="false" ht="17" hidden="false" customHeight="false" outlineLevel="0" collapsed="false">
      <c r="D9237" s="1" t="n">
        <f aca="false">((+$C$4*M9237)+($K$4*N9237*O9237))/2*0.4</f>
        <v>0</v>
      </c>
    </row>
    <row r="9238" customFormat="false" ht="17" hidden="false" customHeight="false" outlineLevel="0" collapsed="false">
      <c r="D9238" s="1" t="n">
        <f aca="false">((+$C$4*M9238)+($K$4*N9238*O9238))/2*0.4</f>
        <v>0</v>
      </c>
    </row>
    <row r="9239" customFormat="false" ht="17" hidden="false" customHeight="false" outlineLevel="0" collapsed="false">
      <c r="D9239" s="1" t="n">
        <f aca="false">((+$C$4*M9239)+($K$4*N9239*O9239))/2*0.4</f>
        <v>0</v>
      </c>
    </row>
    <row r="9240" customFormat="false" ht="17" hidden="false" customHeight="false" outlineLevel="0" collapsed="false">
      <c r="D9240" s="1" t="n">
        <f aca="false">((+$C$4*M9240)+($K$4*N9240*O9240))/2*0.4</f>
        <v>0</v>
      </c>
    </row>
    <row r="9241" customFormat="false" ht="17" hidden="false" customHeight="false" outlineLevel="0" collapsed="false">
      <c r="D9241" s="1" t="n">
        <f aca="false">((+$C$4*M9241)+($K$4*N9241*O9241))/2*0.4</f>
        <v>0</v>
      </c>
    </row>
    <row r="9242" customFormat="false" ht="17" hidden="false" customHeight="false" outlineLevel="0" collapsed="false">
      <c r="D9242" s="1" t="n">
        <f aca="false">((+$C$4*M9242)+($K$4*N9242*O9242))/2*0.4</f>
        <v>0</v>
      </c>
    </row>
    <row r="9243" customFormat="false" ht="17" hidden="false" customHeight="false" outlineLevel="0" collapsed="false">
      <c r="D9243" s="1" t="n">
        <f aca="false">((+$C$4*M9243)+($K$4*N9243*O9243))/2*0.4</f>
        <v>0</v>
      </c>
    </row>
    <row r="9244" customFormat="false" ht="17" hidden="false" customHeight="false" outlineLevel="0" collapsed="false">
      <c r="D9244" s="1" t="n">
        <f aca="false">((+$C$4*M9244)+($K$4*N9244*O9244))/2*0.4</f>
        <v>0</v>
      </c>
    </row>
    <row r="9245" customFormat="false" ht="17" hidden="false" customHeight="false" outlineLevel="0" collapsed="false">
      <c r="D9245" s="1" t="n">
        <f aca="false">((+$C$4*M9245)+($K$4*N9245*O9245))/2*0.4</f>
        <v>0</v>
      </c>
    </row>
    <row r="9246" customFormat="false" ht="17" hidden="false" customHeight="false" outlineLevel="0" collapsed="false">
      <c r="D9246" s="1" t="n">
        <f aca="false">((+$C$4*M9246)+($K$4*N9246*O9246))/2*0.4</f>
        <v>0</v>
      </c>
    </row>
    <row r="9247" customFormat="false" ht="17" hidden="false" customHeight="false" outlineLevel="0" collapsed="false">
      <c r="D9247" s="1" t="n">
        <f aca="false">((+$C$4*M9247)+($K$4*N9247*O9247))/2*0.4</f>
        <v>0</v>
      </c>
    </row>
    <row r="9248" customFormat="false" ht="17" hidden="false" customHeight="false" outlineLevel="0" collapsed="false">
      <c r="D9248" s="1" t="n">
        <f aca="false">((+$C$4*M9248)+($K$4*N9248*O9248))/2*0.4</f>
        <v>0</v>
      </c>
    </row>
    <row r="9249" customFormat="false" ht="17" hidden="false" customHeight="false" outlineLevel="0" collapsed="false">
      <c r="D9249" s="1" t="n">
        <f aca="false">((+$C$4*M9249)+($K$4*N9249*O9249))/2*0.4</f>
        <v>0</v>
      </c>
    </row>
    <row r="9250" customFormat="false" ht="17" hidden="false" customHeight="false" outlineLevel="0" collapsed="false">
      <c r="D9250" s="1" t="n">
        <f aca="false">((+$C$4*M9250)+($K$4*N9250*O9250))/2*0.4</f>
        <v>0</v>
      </c>
    </row>
    <row r="9251" customFormat="false" ht="17" hidden="false" customHeight="false" outlineLevel="0" collapsed="false">
      <c r="D9251" s="1" t="n">
        <f aca="false">((+$C$4*M9251)+($K$4*N9251*O9251))/2*0.4</f>
        <v>0</v>
      </c>
    </row>
    <row r="9252" customFormat="false" ht="17" hidden="false" customHeight="false" outlineLevel="0" collapsed="false">
      <c r="D9252" s="1" t="n">
        <f aca="false">((+$C$4*M9252)+($K$4*N9252*O9252))/2*0.4</f>
        <v>0</v>
      </c>
    </row>
    <row r="9253" customFormat="false" ht="17" hidden="false" customHeight="false" outlineLevel="0" collapsed="false">
      <c r="D9253" s="1" t="n">
        <f aca="false">((+$C$4*M9253)+($K$4*N9253*O9253))/2*0.4</f>
        <v>0</v>
      </c>
    </row>
    <row r="9254" customFormat="false" ht="17" hidden="false" customHeight="false" outlineLevel="0" collapsed="false">
      <c r="D9254" s="1" t="n">
        <f aca="false">((+$C$4*M9254)+($K$4*N9254*O9254))/2*0.4</f>
        <v>0</v>
      </c>
    </row>
    <row r="9255" customFormat="false" ht="17" hidden="false" customHeight="false" outlineLevel="0" collapsed="false">
      <c r="D9255" s="1" t="n">
        <f aca="false">((+$C$4*M9255)+($K$4*N9255*O9255))/2*0.4</f>
        <v>0</v>
      </c>
    </row>
    <row r="9256" customFormat="false" ht="17" hidden="false" customHeight="false" outlineLevel="0" collapsed="false">
      <c r="D9256" s="1" t="n">
        <f aca="false">((+$C$4*M9256)+($K$4*N9256*O9256))/2*0.4</f>
        <v>0</v>
      </c>
    </row>
    <row r="9257" customFormat="false" ht="17" hidden="false" customHeight="false" outlineLevel="0" collapsed="false">
      <c r="D9257" s="1" t="n">
        <f aca="false">((+$C$4*M9257)+($K$4*N9257*O9257))/2*0.4</f>
        <v>0</v>
      </c>
    </row>
    <row r="9258" customFormat="false" ht="17" hidden="false" customHeight="false" outlineLevel="0" collapsed="false">
      <c r="D9258" s="1" t="n">
        <f aca="false">((+$C$4*M9258)+($K$4*N9258*O9258))/2*0.4</f>
        <v>0</v>
      </c>
    </row>
    <row r="9259" customFormat="false" ht="17" hidden="false" customHeight="false" outlineLevel="0" collapsed="false">
      <c r="D9259" s="1" t="n">
        <f aca="false">((+$C$4*M9259)+($K$4*N9259*O9259))/2*0.4</f>
        <v>0</v>
      </c>
    </row>
    <row r="9260" customFormat="false" ht="17" hidden="false" customHeight="false" outlineLevel="0" collapsed="false">
      <c r="D9260" s="1" t="n">
        <f aca="false">((+$C$4*M9260)+($K$4*N9260*O9260))/2*0.4</f>
        <v>0</v>
      </c>
    </row>
    <row r="9261" customFormat="false" ht="17" hidden="false" customHeight="false" outlineLevel="0" collapsed="false">
      <c r="D9261" s="1" t="n">
        <f aca="false">((+$C$4*M9261)+($K$4*N9261*O9261))/2*0.4</f>
        <v>0</v>
      </c>
    </row>
    <row r="9262" customFormat="false" ht="17" hidden="false" customHeight="false" outlineLevel="0" collapsed="false">
      <c r="D9262" s="1" t="n">
        <f aca="false">((+$C$4*M9262)+($K$4*N9262*O9262))/2*0.4</f>
        <v>0</v>
      </c>
    </row>
    <row r="9263" customFormat="false" ht="17" hidden="false" customHeight="false" outlineLevel="0" collapsed="false">
      <c r="D9263" s="1" t="n">
        <f aca="false">((+$C$4*M9263)+($K$4*N9263*O9263))/2*0.4</f>
        <v>0</v>
      </c>
    </row>
    <row r="9264" customFormat="false" ht="17" hidden="false" customHeight="false" outlineLevel="0" collapsed="false">
      <c r="D9264" s="1" t="n">
        <f aca="false">((+$C$4*M9264)+($K$4*N9264*O9264))/2*0.4</f>
        <v>0</v>
      </c>
    </row>
    <row r="9265" customFormat="false" ht="17" hidden="false" customHeight="false" outlineLevel="0" collapsed="false">
      <c r="D9265" s="1" t="n">
        <f aca="false">((+$C$4*M9265)+($K$4*N9265*O9265))/2*0.4</f>
        <v>0</v>
      </c>
    </row>
    <row r="9266" customFormat="false" ht="17" hidden="false" customHeight="false" outlineLevel="0" collapsed="false">
      <c r="D9266" s="1" t="n">
        <f aca="false">((+$C$4*M9266)+($K$4*N9266*O9266))/2*0.4</f>
        <v>0</v>
      </c>
    </row>
    <row r="9267" customFormat="false" ht="17" hidden="false" customHeight="false" outlineLevel="0" collapsed="false">
      <c r="D9267" s="1" t="n">
        <f aca="false">((+$C$4*M9267)+($K$4*N9267*O9267))/2*0.4</f>
        <v>0</v>
      </c>
    </row>
    <row r="9268" customFormat="false" ht="17" hidden="false" customHeight="false" outlineLevel="0" collapsed="false">
      <c r="D9268" s="1" t="n">
        <f aca="false">((+$C$4*M9268)+($K$4*N9268*O9268))/2*0.4</f>
        <v>0</v>
      </c>
    </row>
    <row r="9269" customFormat="false" ht="17" hidden="false" customHeight="false" outlineLevel="0" collapsed="false">
      <c r="D9269" s="1" t="n">
        <f aca="false">((+$C$4*M9269)+($K$4*N9269*O9269))/2*0.4</f>
        <v>0</v>
      </c>
    </row>
    <row r="9270" customFormat="false" ht="17" hidden="false" customHeight="false" outlineLevel="0" collapsed="false">
      <c r="D9270" s="1" t="n">
        <f aca="false">((+$C$4*M9270)+($K$4*N9270*O9270))/2*0.4</f>
        <v>0</v>
      </c>
    </row>
    <row r="9271" customFormat="false" ht="17" hidden="false" customHeight="false" outlineLevel="0" collapsed="false">
      <c r="D9271" s="1" t="n">
        <f aca="false">((+$C$4*M9271)+($K$4*N9271*O9271))/2*0.4</f>
        <v>0</v>
      </c>
    </row>
    <row r="9272" customFormat="false" ht="17" hidden="false" customHeight="false" outlineLevel="0" collapsed="false">
      <c r="D9272" s="1" t="n">
        <f aca="false">((+$C$4*M9272)+($K$4*N9272*O9272))/2*0.4</f>
        <v>0</v>
      </c>
    </row>
    <row r="9273" customFormat="false" ht="17" hidden="false" customHeight="false" outlineLevel="0" collapsed="false">
      <c r="D9273" s="1" t="n">
        <f aca="false">((+$C$4*M9273)+($K$4*N9273*O9273))/2*0.4</f>
        <v>0</v>
      </c>
    </row>
    <row r="9274" customFormat="false" ht="17" hidden="false" customHeight="false" outlineLevel="0" collapsed="false">
      <c r="D9274" s="1" t="n">
        <f aca="false">((+$C$4*M9274)+($K$4*N9274*O9274))/2*0.4</f>
        <v>0</v>
      </c>
    </row>
    <row r="9275" customFormat="false" ht="17" hidden="false" customHeight="false" outlineLevel="0" collapsed="false">
      <c r="D9275" s="1" t="n">
        <f aca="false">((+$C$4*M9275)+($K$4*N9275*O9275))/2*0.4</f>
        <v>0</v>
      </c>
    </row>
    <row r="9276" customFormat="false" ht="17" hidden="false" customHeight="false" outlineLevel="0" collapsed="false">
      <c r="D9276" s="1" t="n">
        <f aca="false">((+$C$4*M9276)+($K$4*N9276*O9276))/2*0.4</f>
        <v>0</v>
      </c>
    </row>
    <row r="9277" customFormat="false" ht="17" hidden="false" customHeight="false" outlineLevel="0" collapsed="false">
      <c r="D9277" s="1" t="n">
        <f aca="false">((+$C$4*M9277)+($K$4*N9277*O9277))/2*0.4</f>
        <v>0</v>
      </c>
    </row>
    <row r="9278" customFormat="false" ht="17" hidden="false" customHeight="false" outlineLevel="0" collapsed="false">
      <c r="D9278" s="1" t="n">
        <f aca="false">((+$C$4*M9278)+($K$4*N9278*O9278))/2*0.4</f>
        <v>0</v>
      </c>
    </row>
    <row r="9279" customFormat="false" ht="17" hidden="false" customHeight="false" outlineLevel="0" collapsed="false">
      <c r="D9279" s="1" t="n">
        <f aca="false">((+$C$4*M9279)+($K$4*N9279*O9279))/2*0.4</f>
        <v>0</v>
      </c>
    </row>
    <row r="9280" customFormat="false" ht="17" hidden="false" customHeight="false" outlineLevel="0" collapsed="false">
      <c r="D9280" s="1" t="n">
        <f aca="false">((+$C$4*M9280)+($K$4*N9280*O9280))/2*0.4</f>
        <v>0</v>
      </c>
    </row>
    <row r="9281" customFormat="false" ht="17" hidden="false" customHeight="false" outlineLevel="0" collapsed="false">
      <c r="D9281" s="1" t="n">
        <f aca="false">((+$C$4*M9281)+($K$4*N9281*O9281))/2*0.4</f>
        <v>0</v>
      </c>
    </row>
    <row r="9282" customFormat="false" ht="17" hidden="false" customHeight="false" outlineLevel="0" collapsed="false">
      <c r="D9282" s="1" t="n">
        <f aca="false">((+$C$4*M9282)+($K$4*N9282*O9282))/2*0.4</f>
        <v>0</v>
      </c>
    </row>
    <row r="9283" customFormat="false" ht="17" hidden="false" customHeight="false" outlineLevel="0" collapsed="false">
      <c r="D9283" s="1" t="n">
        <f aca="false">((+$C$4*M9283)+($K$4*N9283*O9283))/2*0.4</f>
        <v>0</v>
      </c>
    </row>
    <row r="9284" customFormat="false" ht="17" hidden="false" customHeight="false" outlineLevel="0" collapsed="false">
      <c r="D9284" s="1" t="n">
        <f aca="false">((+$C$4*M9284)+($K$4*N9284*O9284))/2*0.4</f>
        <v>0</v>
      </c>
    </row>
    <row r="9285" customFormat="false" ht="17" hidden="false" customHeight="false" outlineLevel="0" collapsed="false">
      <c r="D9285" s="1" t="n">
        <f aca="false">((+$C$4*M9285)+($K$4*N9285*O9285))/2*0.4</f>
        <v>0</v>
      </c>
    </row>
    <row r="9286" customFormat="false" ht="17" hidden="false" customHeight="false" outlineLevel="0" collapsed="false">
      <c r="D9286" s="1" t="n">
        <f aca="false">((+$C$4*M9286)+($K$4*N9286*O9286))/2*0.4</f>
        <v>0</v>
      </c>
    </row>
    <row r="9287" customFormat="false" ht="17" hidden="false" customHeight="false" outlineLevel="0" collapsed="false">
      <c r="D9287" s="1" t="n">
        <f aca="false">((+$C$4*M9287)+($K$4*N9287*O9287))/2*0.4</f>
        <v>0</v>
      </c>
    </row>
    <row r="9288" customFormat="false" ht="17" hidden="false" customHeight="false" outlineLevel="0" collapsed="false">
      <c r="D9288" s="1" t="n">
        <f aca="false">((+$C$4*M9288)+($K$4*N9288*O9288))/2*0.4</f>
        <v>0</v>
      </c>
    </row>
    <row r="9289" customFormat="false" ht="17" hidden="false" customHeight="false" outlineLevel="0" collapsed="false">
      <c r="D9289" s="1" t="n">
        <f aca="false">((+$C$4*M9289)+($K$4*N9289*O9289))/2*0.4</f>
        <v>0</v>
      </c>
    </row>
    <row r="9290" customFormat="false" ht="17" hidden="false" customHeight="false" outlineLevel="0" collapsed="false">
      <c r="D9290" s="1" t="n">
        <f aca="false">((+$C$4*M9290)+($K$4*N9290*O9290))/2*0.4</f>
        <v>0</v>
      </c>
    </row>
    <row r="9291" customFormat="false" ht="17" hidden="false" customHeight="false" outlineLevel="0" collapsed="false">
      <c r="D9291" s="1" t="n">
        <f aca="false">((+$C$4*M9291)+($K$4*N9291*O9291))/2*0.4</f>
        <v>0</v>
      </c>
    </row>
    <row r="9292" customFormat="false" ht="17" hidden="false" customHeight="false" outlineLevel="0" collapsed="false">
      <c r="D9292" s="1" t="n">
        <f aca="false">((+$C$4*M9292)+($K$4*N9292*O9292))/2*0.4</f>
        <v>0</v>
      </c>
    </row>
    <row r="9293" customFormat="false" ht="17" hidden="false" customHeight="false" outlineLevel="0" collapsed="false">
      <c r="D9293" s="1" t="n">
        <f aca="false">((+$C$4*M9293)+($K$4*N9293*O9293))/2*0.4</f>
        <v>0</v>
      </c>
    </row>
    <row r="9294" customFormat="false" ht="17" hidden="false" customHeight="false" outlineLevel="0" collapsed="false">
      <c r="D9294" s="1" t="n">
        <f aca="false">((+$C$4*M9294)+($K$4*N9294*O9294))/2*0.4</f>
        <v>0</v>
      </c>
    </row>
    <row r="9295" customFormat="false" ht="17" hidden="false" customHeight="false" outlineLevel="0" collapsed="false">
      <c r="D9295" s="1" t="n">
        <f aca="false">((+$C$4*M9295)+($K$4*N9295*O9295))/2*0.4</f>
        <v>0</v>
      </c>
    </row>
    <row r="9296" customFormat="false" ht="17" hidden="false" customHeight="false" outlineLevel="0" collapsed="false">
      <c r="D9296" s="1" t="n">
        <f aca="false">((+$C$4*M9296)+($K$4*N9296*O9296))/2*0.4</f>
        <v>0</v>
      </c>
    </row>
    <row r="9297" customFormat="false" ht="17" hidden="false" customHeight="false" outlineLevel="0" collapsed="false">
      <c r="D9297" s="1" t="n">
        <f aca="false">((+$C$4*M9297)+($K$4*N9297*O9297))/2*0.4</f>
        <v>0</v>
      </c>
    </row>
    <row r="9298" customFormat="false" ht="17" hidden="false" customHeight="false" outlineLevel="0" collapsed="false">
      <c r="D9298" s="1" t="n">
        <f aca="false">((+$C$4*M9298)+($K$4*N9298*O9298))/2*0.4</f>
        <v>0</v>
      </c>
    </row>
    <row r="9299" customFormat="false" ht="17" hidden="false" customHeight="false" outlineLevel="0" collapsed="false">
      <c r="D9299" s="1" t="n">
        <f aca="false">((+$C$4*M9299)+($K$4*N9299*O9299))/2*0.4</f>
        <v>0</v>
      </c>
    </row>
    <row r="9300" customFormat="false" ht="17" hidden="false" customHeight="false" outlineLevel="0" collapsed="false">
      <c r="D9300" s="1" t="n">
        <f aca="false">((+$C$4*M9300)+($K$4*N9300*O9300))/2*0.4</f>
        <v>0</v>
      </c>
    </row>
    <row r="9301" customFormat="false" ht="17" hidden="false" customHeight="false" outlineLevel="0" collapsed="false">
      <c r="D9301" s="1" t="n">
        <f aca="false">((+$C$4*M9301)+($K$4*N9301*O9301))/2*0.4</f>
        <v>0</v>
      </c>
    </row>
    <row r="9302" customFormat="false" ht="17" hidden="false" customHeight="false" outlineLevel="0" collapsed="false">
      <c r="D9302" s="1" t="n">
        <f aca="false">((+$C$4*M9302)+($K$4*N9302*O9302))/2*0.4</f>
        <v>0</v>
      </c>
    </row>
    <row r="9303" customFormat="false" ht="17" hidden="false" customHeight="false" outlineLevel="0" collapsed="false">
      <c r="D9303" s="1" t="n">
        <f aca="false">((+$C$4*M9303)+($K$4*N9303*O9303))/2*0.4</f>
        <v>0</v>
      </c>
    </row>
    <row r="9304" customFormat="false" ht="17" hidden="false" customHeight="false" outlineLevel="0" collapsed="false">
      <c r="D9304" s="1" t="n">
        <f aca="false">((+$C$4*M9304)+($K$4*N9304*O9304))/2*0.4</f>
        <v>0</v>
      </c>
    </row>
    <row r="9305" customFormat="false" ht="17" hidden="false" customHeight="false" outlineLevel="0" collapsed="false">
      <c r="D9305" s="1" t="n">
        <f aca="false">((+$C$4*M9305)+($K$4*N9305*O9305))/2*0.4</f>
        <v>0</v>
      </c>
    </row>
    <row r="9306" customFormat="false" ht="17" hidden="false" customHeight="false" outlineLevel="0" collapsed="false">
      <c r="D9306" s="1" t="n">
        <f aca="false">((+$C$4*M9306)+($K$4*N9306*O9306))/2*0.4</f>
        <v>0</v>
      </c>
    </row>
    <row r="9307" customFormat="false" ht="17" hidden="false" customHeight="false" outlineLevel="0" collapsed="false">
      <c r="D9307" s="1" t="n">
        <f aca="false">((+$C$4*M9307)+($K$4*N9307*O9307))/2*0.4</f>
        <v>0</v>
      </c>
    </row>
    <row r="9308" customFormat="false" ht="17" hidden="false" customHeight="false" outlineLevel="0" collapsed="false">
      <c r="D9308" s="1" t="n">
        <f aca="false">((+$C$4*M9308)+($K$4*N9308*O9308))/2*0.4</f>
        <v>0</v>
      </c>
    </row>
    <row r="9309" customFormat="false" ht="17" hidden="false" customHeight="false" outlineLevel="0" collapsed="false">
      <c r="D9309" s="1" t="n">
        <f aca="false">((+$C$4*M9309)+($K$4*N9309*O9309))/2*0.4</f>
        <v>0</v>
      </c>
    </row>
    <row r="9310" customFormat="false" ht="17" hidden="false" customHeight="false" outlineLevel="0" collapsed="false">
      <c r="D9310" s="1" t="n">
        <f aca="false">((+$C$4*M9310)+($K$4*N9310*O9310))/2*0.4</f>
        <v>0</v>
      </c>
    </row>
    <row r="9311" customFormat="false" ht="17" hidden="false" customHeight="false" outlineLevel="0" collapsed="false">
      <c r="D9311" s="1" t="n">
        <f aca="false">((+$C$4*M9311)+($K$4*N9311*O9311))/2*0.4</f>
        <v>0</v>
      </c>
    </row>
    <row r="9312" customFormat="false" ht="17" hidden="false" customHeight="false" outlineLevel="0" collapsed="false">
      <c r="D9312" s="1" t="n">
        <f aca="false">((+$C$4*M9312)+($K$4*N9312*O9312))/2*0.4</f>
        <v>0</v>
      </c>
    </row>
    <row r="9313" customFormat="false" ht="17" hidden="false" customHeight="false" outlineLevel="0" collapsed="false">
      <c r="D9313" s="1" t="n">
        <f aca="false">((+$C$4*M9313)+($K$4*N9313*O9313))/2*0.4</f>
        <v>0</v>
      </c>
    </row>
    <row r="9314" customFormat="false" ht="17" hidden="false" customHeight="false" outlineLevel="0" collapsed="false">
      <c r="D9314" s="1" t="n">
        <f aca="false">((+$C$4*M9314)+($K$4*N9314*O9314))/2*0.4</f>
        <v>0</v>
      </c>
    </row>
    <row r="9315" customFormat="false" ht="17" hidden="false" customHeight="false" outlineLevel="0" collapsed="false">
      <c r="D9315" s="1" t="n">
        <f aca="false">((+$C$4*M9315)+($K$4*N9315*O9315))/2*0.4</f>
        <v>0</v>
      </c>
    </row>
    <row r="9316" customFormat="false" ht="17" hidden="false" customHeight="false" outlineLevel="0" collapsed="false">
      <c r="D9316" s="1" t="n">
        <f aca="false">((+$C$4*M9316)+($K$4*N9316*O9316))/2*0.4</f>
        <v>0</v>
      </c>
    </row>
    <row r="9317" customFormat="false" ht="17" hidden="false" customHeight="false" outlineLevel="0" collapsed="false">
      <c r="D9317" s="1" t="n">
        <f aca="false">((+$C$4*M9317)+($K$4*N9317*O9317))/2*0.4</f>
        <v>0</v>
      </c>
    </row>
    <row r="9318" customFormat="false" ht="17" hidden="false" customHeight="false" outlineLevel="0" collapsed="false">
      <c r="D9318" s="1" t="n">
        <f aca="false">((+$C$4*M9318)+($K$4*N9318*O9318))/2*0.4</f>
        <v>0</v>
      </c>
    </row>
    <row r="9319" customFormat="false" ht="17" hidden="false" customHeight="false" outlineLevel="0" collapsed="false">
      <c r="D9319" s="1" t="n">
        <f aca="false">((+$C$4*M9319)+($K$4*N9319*O9319))/2*0.4</f>
        <v>0</v>
      </c>
    </row>
    <row r="9320" customFormat="false" ht="17" hidden="false" customHeight="false" outlineLevel="0" collapsed="false">
      <c r="D9320" s="1" t="n">
        <f aca="false">((+$C$4*M9320)+($K$4*N9320*O9320))/2*0.4</f>
        <v>0</v>
      </c>
    </row>
    <row r="9321" customFormat="false" ht="17" hidden="false" customHeight="false" outlineLevel="0" collapsed="false">
      <c r="D9321" s="1" t="n">
        <f aca="false">((+$C$4*M9321)+($K$4*N9321*O9321))/2*0.4</f>
        <v>0</v>
      </c>
    </row>
    <row r="9322" customFormat="false" ht="17" hidden="false" customHeight="false" outlineLevel="0" collapsed="false">
      <c r="D9322" s="1" t="n">
        <f aca="false">((+$C$4*M9322)+($K$4*N9322*O9322))/2*0.4</f>
        <v>0</v>
      </c>
    </row>
    <row r="9323" customFormat="false" ht="17" hidden="false" customHeight="false" outlineLevel="0" collapsed="false">
      <c r="D9323" s="1" t="n">
        <f aca="false">((+$C$4*M9323)+($K$4*N9323*O9323))/2*0.4</f>
        <v>0</v>
      </c>
    </row>
    <row r="9324" customFormat="false" ht="17" hidden="false" customHeight="false" outlineLevel="0" collapsed="false">
      <c r="D9324" s="1" t="n">
        <f aca="false">((+$C$4*M9324)+($K$4*N9324*O9324))/2*0.4</f>
        <v>0</v>
      </c>
    </row>
    <row r="9325" customFormat="false" ht="17" hidden="false" customHeight="false" outlineLevel="0" collapsed="false">
      <c r="D9325" s="1" t="n">
        <f aca="false">((+$C$4*M9325)+($K$4*N9325*O9325))/2*0.4</f>
        <v>0</v>
      </c>
    </row>
    <row r="9326" customFormat="false" ht="17" hidden="false" customHeight="false" outlineLevel="0" collapsed="false">
      <c r="D9326" s="1" t="n">
        <f aca="false">((+$C$4*M9326)+($K$4*N9326*O9326))/2*0.4</f>
        <v>0</v>
      </c>
    </row>
    <row r="9327" customFormat="false" ht="17" hidden="false" customHeight="false" outlineLevel="0" collapsed="false">
      <c r="D9327" s="1" t="n">
        <f aca="false">((+$C$4*M9327)+($K$4*N9327*O9327))/2*0.4</f>
        <v>0</v>
      </c>
    </row>
    <row r="9328" customFormat="false" ht="17" hidden="false" customHeight="false" outlineLevel="0" collapsed="false">
      <c r="D9328" s="1" t="n">
        <f aca="false">((+$C$4*M9328)+($K$4*N9328*O9328))/2*0.4</f>
        <v>0</v>
      </c>
    </row>
    <row r="9329" customFormat="false" ht="17" hidden="false" customHeight="false" outlineLevel="0" collapsed="false">
      <c r="D9329" s="1" t="n">
        <f aca="false">((+$C$4*M9329)+($K$4*N9329*O9329))/2*0.4</f>
        <v>0</v>
      </c>
    </row>
    <row r="9330" customFormat="false" ht="17" hidden="false" customHeight="false" outlineLevel="0" collapsed="false">
      <c r="D9330" s="1" t="n">
        <f aca="false">((+$C$4*M9330)+($K$4*N9330*O9330))/2*0.4</f>
        <v>0</v>
      </c>
    </row>
    <row r="9331" customFormat="false" ht="17" hidden="false" customHeight="false" outlineLevel="0" collapsed="false">
      <c r="D9331" s="1" t="n">
        <f aca="false">((+$C$4*M9331)+($K$4*N9331*O9331))/2*0.4</f>
        <v>0</v>
      </c>
    </row>
    <row r="9332" customFormat="false" ht="17" hidden="false" customHeight="false" outlineLevel="0" collapsed="false">
      <c r="D9332" s="1" t="n">
        <f aca="false">((+$C$4*M9332)+($K$4*N9332*O9332))/2*0.4</f>
        <v>0</v>
      </c>
    </row>
    <row r="9333" customFormat="false" ht="17" hidden="false" customHeight="false" outlineLevel="0" collapsed="false">
      <c r="D9333" s="1" t="n">
        <f aca="false">((+$C$4*M9333)+($K$4*N9333*O9333))/2*0.4</f>
        <v>0</v>
      </c>
    </row>
    <row r="9334" customFormat="false" ht="17" hidden="false" customHeight="false" outlineLevel="0" collapsed="false">
      <c r="D9334" s="1" t="n">
        <f aca="false">((+$C$4*M9334)+($K$4*N9334*O9334))/2*0.4</f>
        <v>0</v>
      </c>
    </row>
    <row r="9335" customFormat="false" ht="17" hidden="false" customHeight="false" outlineLevel="0" collapsed="false">
      <c r="D9335" s="1" t="n">
        <f aca="false">((+$C$4*M9335)+($K$4*N9335*O9335))/2*0.4</f>
        <v>0</v>
      </c>
    </row>
    <row r="9336" customFormat="false" ht="17" hidden="false" customHeight="false" outlineLevel="0" collapsed="false">
      <c r="D9336" s="1" t="n">
        <f aca="false">((+$C$4*M9336)+($K$4*N9336*O9336))/2*0.4</f>
        <v>0</v>
      </c>
    </row>
    <row r="9337" customFormat="false" ht="17" hidden="false" customHeight="false" outlineLevel="0" collapsed="false">
      <c r="D9337" s="1" t="n">
        <f aca="false">((+$C$4*M9337)+($K$4*N9337*O9337))/2*0.4</f>
        <v>0</v>
      </c>
    </row>
    <row r="9338" customFormat="false" ht="17" hidden="false" customHeight="false" outlineLevel="0" collapsed="false">
      <c r="D9338" s="1" t="n">
        <f aca="false">((+$C$4*M9338)+($K$4*N9338*O9338))/2*0.4</f>
        <v>0</v>
      </c>
    </row>
    <row r="9339" customFormat="false" ht="17" hidden="false" customHeight="false" outlineLevel="0" collapsed="false">
      <c r="D9339" s="1" t="n">
        <f aca="false">((+$C$4*M9339)+($K$4*N9339*O9339))/2*0.4</f>
        <v>0</v>
      </c>
    </row>
    <row r="9340" customFormat="false" ht="17" hidden="false" customHeight="false" outlineLevel="0" collapsed="false">
      <c r="D9340" s="1" t="n">
        <f aca="false">((+$C$4*M9340)+($K$4*N9340*O9340))/2*0.4</f>
        <v>0</v>
      </c>
    </row>
    <row r="9341" customFormat="false" ht="17" hidden="false" customHeight="false" outlineLevel="0" collapsed="false">
      <c r="D9341" s="1" t="n">
        <f aca="false">((+$C$4*M9341)+($K$4*N9341*O9341))/2*0.4</f>
        <v>0</v>
      </c>
    </row>
    <row r="9342" customFormat="false" ht="17" hidden="false" customHeight="false" outlineLevel="0" collapsed="false">
      <c r="D9342" s="1" t="n">
        <f aca="false">((+$C$4*M9342)+($K$4*N9342*O9342))/2*0.4</f>
        <v>0</v>
      </c>
    </row>
    <row r="9343" customFormat="false" ht="17" hidden="false" customHeight="false" outlineLevel="0" collapsed="false">
      <c r="D9343" s="1" t="n">
        <f aca="false">((+$C$4*M9343)+($K$4*N9343*O9343))/2*0.4</f>
        <v>0</v>
      </c>
    </row>
    <row r="9344" customFormat="false" ht="17" hidden="false" customHeight="false" outlineLevel="0" collapsed="false">
      <c r="D9344" s="1" t="n">
        <f aca="false">((+$C$4*M9344)+($K$4*N9344*O9344))/2*0.4</f>
        <v>0</v>
      </c>
    </row>
    <row r="9345" customFormat="false" ht="17" hidden="false" customHeight="false" outlineLevel="0" collapsed="false">
      <c r="D9345" s="1" t="n">
        <f aca="false">((+$C$4*M9345)+($K$4*N9345*O9345))/2*0.4</f>
        <v>0</v>
      </c>
    </row>
    <row r="9346" customFormat="false" ht="17" hidden="false" customHeight="false" outlineLevel="0" collapsed="false">
      <c r="D9346" s="1" t="n">
        <f aca="false">((+$C$4*M9346)+($K$4*N9346*O9346))/2*0.4</f>
        <v>0</v>
      </c>
    </row>
    <row r="9347" customFormat="false" ht="17" hidden="false" customHeight="false" outlineLevel="0" collapsed="false">
      <c r="D9347" s="1" t="n">
        <f aca="false">((+$C$4*M9347)+($K$4*N9347*O9347))/2*0.4</f>
        <v>0</v>
      </c>
    </row>
    <row r="9348" customFormat="false" ht="17" hidden="false" customHeight="false" outlineLevel="0" collapsed="false">
      <c r="D9348" s="1" t="n">
        <f aca="false">((+$C$4*M9348)+($K$4*N9348*O9348))/2*0.4</f>
        <v>0</v>
      </c>
    </row>
    <row r="9349" customFormat="false" ht="17" hidden="false" customHeight="false" outlineLevel="0" collapsed="false">
      <c r="D9349" s="1" t="n">
        <f aca="false">((+$C$4*M9349)+($K$4*N9349*O9349))/2*0.4</f>
        <v>0</v>
      </c>
    </row>
    <row r="9350" customFormat="false" ht="17" hidden="false" customHeight="false" outlineLevel="0" collapsed="false">
      <c r="D9350" s="1" t="n">
        <f aca="false">((+$C$4*M9350)+($K$4*N9350*O9350))/2*0.4</f>
        <v>0</v>
      </c>
    </row>
    <row r="9351" customFormat="false" ht="17" hidden="false" customHeight="false" outlineLevel="0" collapsed="false">
      <c r="D9351" s="1" t="n">
        <f aca="false">((+$C$4*M9351)+($K$4*N9351*O9351))/2*0.4</f>
        <v>0</v>
      </c>
    </row>
    <row r="9352" customFormat="false" ht="17" hidden="false" customHeight="false" outlineLevel="0" collapsed="false">
      <c r="D9352" s="1" t="n">
        <f aca="false">((+$C$4*M9352)+($K$4*N9352*O9352))/2*0.4</f>
        <v>0</v>
      </c>
    </row>
    <row r="9353" customFormat="false" ht="17" hidden="false" customHeight="false" outlineLevel="0" collapsed="false">
      <c r="D9353" s="1" t="n">
        <f aca="false">((+$C$4*M9353)+($K$4*N9353*O9353))/2*0.4</f>
        <v>0</v>
      </c>
    </row>
    <row r="9354" customFormat="false" ht="17" hidden="false" customHeight="false" outlineLevel="0" collapsed="false">
      <c r="D9354" s="1" t="n">
        <f aca="false">((+$C$4*M9354)+($K$4*N9354*O9354))/2*0.4</f>
        <v>0</v>
      </c>
    </row>
    <row r="9355" customFormat="false" ht="17" hidden="false" customHeight="false" outlineLevel="0" collapsed="false">
      <c r="D9355" s="1" t="n">
        <f aca="false">((+$C$4*M9355)+($K$4*N9355*O9355))/2*0.4</f>
        <v>0</v>
      </c>
    </row>
    <row r="9356" customFormat="false" ht="17" hidden="false" customHeight="false" outlineLevel="0" collapsed="false">
      <c r="D9356" s="1" t="n">
        <f aca="false">((+$C$4*M9356)+($K$4*N9356*O9356))/2*0.4</f>
        <v>0</v>
      </c>
    </row>
    <row r="9357" customFormat="false" ht="17" hidden="false" customHeight="false" outlineLevel="0" collapsed="false">
      <c r="D9357" s="1" t="n">
        <f aca="false">((+$C$4*M9357)+($K$4*N9357*O9357))/2*0.4</f>
        <v>0</v>
      </c>
    </row>
    <row r="9358" customFormat="false" ht="17" hidden="false" customHeight="false" outlineLevel="0" collapsed="false">
      <c r="D9358" s="1" t="n">
        <f aca="false">((+$C$4*M9358)+($K$4*N9358*O9358))/2*0.4</f>
        <v>0</v>
      </c>
    </row>
    <row r="9359" customFormat="false" ht="17" hidden="false" customHeight="false" outlineLevel="0" collapsed="false">
      <c r="D9359" s="1" t="n">
        <f aca="false">((+$C$4*M9359)+($K$4*N9359*O9359))/2*0.4</f>
        <v>0</v>
      </c>
    </row>
    <row r="9360" customFormat="false" ht="17" hidden="false" customHeight="false" outlineLevel="0" collapsed="false">
      <c r="D9360" s="1" t="n">
        <f aca="false">((+$C$4*M9360)+($K$4*N9360*O9360))/2*0.4</f>
        <v>0</v>
      </c>
    </row>
    <row r="9361" customFormat="false" ht="17" hidden="false" customHeight="false" outlineLevel="0" collapsed="false">
      <c r="D9361" s="1" t="n">
        <f aca="false">((+$C$4*M9361)+($K$4*N9361*O9361))/2*0.4</f>
        <v>0</v>
      </c>
    </row>
    <row r="9362" customFormat="false" ht="17" hidden="false" customHeight="false" outlineLevel="0" collapsed="false">
      <c r="D9362" s="1" t="n">
        <f aca="false">((+$C$4*M9362)+($K$4*N9362*O9362))/2*0.4</f>
        <v>0</v>
      </c>
    </row>
    <row r="9363" customFormat="false" ht="17" hidden="false" customHeight="false" outlineLevel="0" collapsed="false">
      <c r="D9363" s="1" t="n">
        <f aca="false">((+$C$4*M9363)+($K$4*N9363*O9363))/2*0.4</f>
        <v>0</v>
      </c>
    </row>
    <row r="9364" customFormat="false" ht="17" hidden="false" customHeight="false" outlineLevel="0" collapsed="false">
      <c r="D9364" s="1" t="n">
        <f aca="false">((+$C$4*M9364)+($K$4*N9364*O9364))/2*0.4</f>
        <v>0</v>
      </c>
    </row>
    <row r="9365" customFormat="false" ht="17" hidden="false" customHeight="false" outlineLevel="0" collapsed="false">
      <c r="D9365" s="1" t="n">
        <f aca="false">((+$C$4*M9365)+($K$4*N9365*O9365))/2*0.4</f>
        <v>0</v>
      </c>
    </row>
    <row r="9366" customFormat="false" ht="17" hidden="false" customHeight="false" outlineLevel="0" collapsed="false">
      <c r="D9366" s="1" t="n">
        <f aca="false">((+$C$4*M9366)+($K$4*N9366*O9366))/2*0.4</f>
        <v>0</v>
      </c>
    </row>
    <row r="9367" customFormat="false" ht="17" hidden="false" customHeight="false" outlineLevel="0" collapsed="false">
      <c r="D9367" s="1" t="n">
        <f aca="false">((+$C$4*M9367)+($K$4*N9367*O9367))/2*0.4</f>
        <v>0</v>
      </c>
    </row>
    <row r="9368" customFormat="false" ht="17" hidden="false" customHeight="false" outlineLevel="0" collapsed="false">
      <c r="D9368" s="1" t="n">
        <f aca="false">((+$C$4*M9368)+($K$4*N9368*O9368))/2*0.4</f>
        <v>0</v>
      </c>
    </row>
    <row r="9369" customFormat="false" ht="17" hidden="false" customHeight="false" outlineLevel="0" collapsed="false">
      <c r="D9369" s="1" t="n">
        <f aca="false">((+$C$4*M9369)+($K$4*N9369*O9369))/2*0.4</f>
        <v>0</v>
      </c>
    </row>
    <row r="9370" customFormat="false" ht="17" hidden="false" customHeight="false" outlineLevel="0" collapsed="false">
      <c r="D9370" s="1" t="n">
        <f aca="false">((+$C$4*M9370)+($K$4*N9370*O9370))/2*0.4</f>
        <v>0</v>
      </c>
    </row>
    <row r="9371" customFormat="false" ht="17" hidden="false" customHeight="false" outlineLevel="0" collapsed="false">
      <c r="D9371" s="1" t="n">
        <f aca="false">((+$C$4*M9371)+($K$4*N9371*O9371))/2*0.4</f>
        <v>0</v>
      </c>
    </row>
    <row r="9372" customFormat="false" ht="17" hidden="false" customHeight="false" outlineLevel="0" collapsed="false">
      <c r="D9372" s="1" t="n">
        <f aca="false">((+$C$4*M9372)+($K$4*N9372*O9372))/2*0.4</f>
        <v>0</v>
      </c>
    </row>
    <row r="9373" customFormat="false" ht="17" hidden="false" customHeight="false" outlineLevel="0" collapsed="false">
      <c r="D9373" s="1" t="n">
        <f aca="false">((+$C$4*M9373)+($K$4*N9373*O9373))/2*0.4</f>
        <v>0</v>
      </c>
    </row>
    <row r="9374" customFormat="false" ht="17" hidden="false" customHeight="false" outlineLevel="0" collapsed="false">
      <c r="D9374" s="1" t="n">
        <f aca="false">((+$C$4*M9374)+($K$4*N9374*O9374))/2*0.4</f>
        <v>0</v>
      </c>
    </row>
    <row r="9375" customFormat="false" ht="17" hidden="false" customHeight="false" outlineLevel="0" collapsed="false">
      <c r="D9375" s="1" t="n">
        <f aca="false">((+$C$4*M9375)+($K$4*N9375*O9375))/2*0.4</f>
        <v>0</v>
      </c>
    </row>
    <row r="9376" customFormat="false" ht="17" hidden="false" customHeight="false" outlineLevel="0" collapsed="false">
      <c r="D9376" s="1" t="n">
        <f aca="false">((+$C$4*M9376)+($K$4*N9376*O9376))/2*0.4</f>
        <v>0</v>
      </c>
    </row>
    <row r="9377" customFormat="false" ht="17" hidden="false" customHeight="false" outlineLevel="0" collapsed="false">
      <c r="D9377" s="1" t="n">
        <f aca="false">((+$C$4*M9377)+($K$4*N9377*O9377))/2*0.4</f>
        <v>0</v>
      </c>
    </row>
    <row r="9378" customFormat="false" ht="17" hidden="false" customHeight="false" outlineLevel="0" collapsed="false">
      <c r="D9378" s="1" t="n">
        <f aca="false">((+$C$4*M9378)+($K$4*N9378*O9378))/2*0.4</f>
        <v>0</v>
      </c>
    </row>
    <row r="9379" customFormat="false" ht="17" hidden="false" customHeight="false" outlineLevel="0" collapsed="false">
      <c r="D9379" s="1" t="n">
        <f aca="false">((+$C$4*M9379)+($K$4*N9379*O9379))/2*0.4</f>
        <v>0</v>
      </c>
    </row>
    <row r="9380" customFormat="false" ht="17" hidden="false" customHeight="false" outlineLevel="0" collapsed="false">
      <c r="D9380" s="1" t="n">
        <f aca="false">((+$C$4*M9380)+($K$4*N9380*O9380))/2*0.4</f>
        <v>0</v>
      </c>
    </row>
    <row r="9381" customFormat="false" ht="17" hidden="false" customHeight="false" outlineLevel="0" collapsed="false">
      <c r="D9381" s="1" t="n">
        <f aca="false">((+$C$4*M9381)+($K$4*N9381*O9381))/2*0.4</f>
        <v>0</v>
      </c>
    </row>
    <row r="9382" customFormat="false" ht="17" hidden="false" customHeight="false" outlineLevel="0" collapsed="false">
      <c r="D9382" s="1" t="n">
        <f aca="false">((+$C$4*M9382)+($K$4*N9382*O9382))/2*0.4</f>
        <v>0</v>
      </c>
    </row>
    <row r="9383" customFormat="false" ht="17" hidden="false" customHeight="false" outlineLevel="0" collapsed="false">
      <c r="D9383" s="1" t="n">
        <f aca="false">((+$C$4*M9383)+($K$4*N9383*O9383))/2*0.4</f>
        <v>0</v>
      </c>
    </row>
    <row r="9384" customFormat="false" ht="17" hidden="false" customHeight="false" outlineLevel="0" collapsed="false">
      <c r="D9384" s="1" t="n">
        <f aca="false">((+$C$4*M9384)+($K$4*N9384*O9384))/2*0.4</f>
        <v>0</v>
      </c>
    </row>
    <row r="9385" customFormat="false" ht="17" hidden="false" customHeight="false" outlineLevel="0" collapsed="false">
      <c r="D9385" s="1" t="n">
        <f aca="false">((+$C$4*M9385)+($K$4*N9385*O9385))/2*0.4</f>
        <v>0</v>
      </c>
    </row>
    <row r="9386" customFormat="false" ht="17" hidden="false" customHeight="false" outlineLevel="0" collapsed="false">
      <c r="D9386" s="1" t="n">
        <f aca="false">((+$C$4*M9386)+($K$4*N9386*O9386))/2*0.4</f>
        <v>0</v>
      </c>
    </row>
    <row r="9387" customFormat="false" ht="17" hidden="false" customHeight="false" outlineLevel="0" collapsed="false">
      <c r="D9387" s="1" t="n">
        <f aca="false">((+$C$4*M9387)+($K$4*N9387*O9387))/2*0.4</f>
        <v>0</v>
      </c>
    </row>
    <row r="9388" customFormat="false" ht="17" hidden="false" customHeight="false" outlineLevel="0" collapsed="false">
      <c r="D9388" s="1" t="n">
        <f aca="false">((+$C$4*M9388)+($K$4*N9388*O9388))/2*0.4</f>
        <v>0</v>
      </c>
    </row>
    <row r="9389" customFormat="false" ht="17" hidden="false" customHeight="false" outlineLevel="0" collapsed="false">
      <c r="D9389" s="1" t="n">
        <f aca="false">((+$C$4*M9389)+($K$4*N9389*O9389))/2*0.4</f>
        <v>0</v>
      </c>
    </row>
    <row r="9390" customFormat="false" ht="17" hidden="false" customHeight="false" outlineLevel="0" collapsed="false">
      <c r="D9390" s="1" t="n">
        <f aca="false">((+$C$4*M9390)+($K$4*N9390*O9390))/2*0.4</f>
        <v>0</v>
      </c>
    </row>
    <row r="9391" customFormat="false" ht="17" hidden="false" customHeight="false" outlineLevel="0" collapsed="false">
      <c r="D9391" s="1" t="n">
        <f aca="false">((+$C$4*M9391)+($K$4*N9391*O9391))/2*0.4</f>
        <v>0</v>
      </c>
    </row>
    <row r="9392" customFormat="false" ht="17" hidden="false" customHeight="false" outlineLevel="0" collapsed="false">
      <c r="D9392" s="1" t="n">
        <f aca="false">((+$C$4*M9392)+($K$4*N9392*O9392))/2*0.4</f>
        <v>0</v>
      </c>
    </row>
    <row r="9393" customFormat="false" ht="17" hidden="false" customHeight="false" outlineLevel="0" collapsed="false">
      <c r="D9393" s="1" t="n">
        <f aca="false">((+$C$4*M9393)+($K$4*N9393*O9393))/2*0.4</f>
        <v>0</v>
      </c>
    </row>
    <row r="9394" customFormat="false" ht="17" hidden="false" customHeight="false" outlineLevel="0" collapsed="false">
      <c r="D9394" s="1" t="n">
        <f aca="false">((+$C$4*M9394)+($K$4*N9394*O9394))/2*0.4</f>
        <v>0</v>
      </c>
    </row>
    <row r="9395" customFormat="false" ht="17" hidden="false" customHeight="false" outlineLevel="0" collapsed="false">
      <c r="D9395" s="1" t="n">
        <f aca="false">((+$C$4*M9395)+($K$4*N9395*O9395))/2*0.4</f>
        <v>0</v>
      </c>
    </row>
    <row r="9396" customFormat="false" ht="17" hidden="false" customHeight="false" outlineLevel="0" collapsed="false">
      <c r="D9396" s="1" t="n">
        <f aca="false">((+$C$4*M9396)+($K$4*N9396*O9396))/2*0.4</f>
        <v>0</v>
      </c>
    </row>
    <row r="9397" customFormat="false" ht="17" hidden="false" customHeight="false" outlineLevel="0" collapsed="false">
      <c r="D9397" s="1" t="n">
        <f aca="false">((+$C$4*M9397)+($K$4*N9397*O9397))/2*0.4</f>
        <v>0</v>
      </c>
    </row>
    <row r="9398" customFormat="false" ht="17" hidden="false" customHeight="false" outlineLevel="0" collapsed="false">
      <c r="D9398" s="1" t="n">
        <f aca="false">((+$C$4*M9398)+($K$4*N9398*O9398))/2*0.4</f>
        <v>0</v>
      </c>
    </row>
    <row r="9399" customFormat="false" ht="17" hidden="false" customHeight="false" outlineLevel="0" collapsed="false">
      <c r="D9399" s="1" t="n">
        <f aca="false">((+$C$4*M9399)+($K$4*N9399*O9399))/2*0.4</f>
        <v>0</v>
      </c>
    </row>
    <row r="9400" customFormat="false" ht="17" hidden="false" customHeight="false" outlineLevel="0" collapsed="false">
      <c r="D9400" s="1" t="n">
        <f aca="false">((+$C$4*M9400)+($K$4*N9400*O9400))/2*0.4</f>
        <v>0</v>
      </c>
    </row>
    <row r="9401" customFormat="false" ht="17" hidden="false" customHeight="false" outlineLevel="0" collapsed="false">
      <c r="D9401" s="1" t="n">
        <f aca="false">((+$C$4*M9401)+($K$4*N9401*O9401))/2*0.4</f>
        <v>0</v>
      </c>
    </row>
    <row r="9402" customFormat="false" ht="17" hidden="false" customHeight="false" outlineLevel="0" collapsed="false">
      <c r="D9402" s="1" t="n">
        <f aca="false">((+$C$4*M9402)+($K$4*N9402*O9402))/2*0.4</f>
        <v>0</v>
      </c>
    </row>
    <row r="9403" customFormat="false" ht="17" hidden="false" customHeight="false" outlineLevel="0" collapsed="false">
      <c r="D9403" s="1" t="n">
        <f aca="false">((+$C$4*M9403)+($K$4*N9403*O9403))/2*0.4</f>
        <v>0</v>
      </c>
    </row>
    <row r="9404" customFormat="false" ht="17" hidden="false" customHeight="false" outlineLevel="0" collapsed="false">
      <c r="D9404" s="1" t="n">
        <f aca="false">((+$C$4*M9404)+($K$4*N9404*O9404))/2*0.4</f>
        <v>0</v>
      </c>
    </row>
    <row r="9405" customFormat="false" ht="17" hidden="false" customHeight="false" outlineLevel="0" collapsed="false">
      <c r="D9405" s="1" t="n">
        <f aca="false">((+$C$4*M9405)+($K$4*N9405*O9405))/2*0.4</f>
        <v>0</v>
      </c>
    </row>
    <row r="9406" customFormat="false" ht="17" hidden="false" customHeight="false" outlineLevel="0" collapsed="false">
      <c r="D9406" s="1" t="n">
        <f aca="false">((+$C$4*M9406)+($K$4*N9406*O9406))/2*0.4</f>
        <v>0</v>
      </c>
    </row>
    <row r="9407" customFormat="false" ht="17" hidden="false" customHeight="false" outlineLevel="0" collapsed="false">
      <c r="D9407" s="1" t="n">
        <f aca="false">((+$C$4*M9407)+($K$4*N9407*O9407))/2*0.4</f>
        <v>0</v>
      </c>
    </row>
    <row r="9408" customFormat="false" ht="17" hidden="false" customHeight="false" outlineLevel="0" collapsed="false">
      <c r="D9408" s="1" t="n">
        <f aca="false">((+$C$4*M9408)+($K$4*N9408*O9408))/2*0.4</f>
        <v>0</v>
      </c>
    </row>
    <row r="9409" customFormat="false" ht="17" hidden="false" customHeight="false" outlineLevel="0" collapsed="false">
      <c r="D9409" s="1" t="n">
        <f aca="false">((+$C$4*M9409)+($K$4*N9409*O9409))/2*0.4</f>
        <v>0</v>
      </c>
    </row>
    <row r="9410" customFormat="false" ht="17" hidden="false" customHeight="false" outlineLevel="0" collapsed="false">
      <c r="D9410" s="1" t="n">
        <f aca="false">((+$C$4*M9410)+($K$4*N9410*O9410))/2*0.4</f>
        <v>0</v>
      </c>
    </row>
    <row r="9411" customFormat="false" ht="17" hidden="false" customHeight="false" outlineLevel="0" collapsed="false">
      <c r="D9411" s="1" t="n">
        <f aca="false">((+$C$4*M9411)+($K$4*N9411*O9411))/2*0.4</f>
        <v>0</v>
      </c>
    </row>
    <row r="9412" customFormat="false" ht="17" hidden="false" customHeight="false" outlineLevel="0" collapsed="false">
      <c r="D9412" s="1" t="n">
        <f aca="false">((+$C$4*M9412)+($K$4*N9412*O9412))/2*0.4</f>
        <v>0</v>
      </c>
    </row>
    <row r="9413" customFormat="false" ht="17" hidden="false" customHeight="false" outlineLevel="0" collapsed="false">
      <c r="D9413" s="1" t="n">
        <f aca="false">((+$C$4*M9413)+($K$4*N9413*O9413))/2*0.4</f>
        <v>0</v>
      </c>
    </row>
    <row r="9414" customFormat="false" ht="17" hidden="false" customHeight="false" outlineLevel="0" collapsed="false">
      <c r="D9414" s="1" t="n">
        <f aca="false">((+$C$4*M9414)+($K$4*N9414*O9414))/2*0.4</f>
        <v>0</v>
      </c>
    </row>
    <row r="9415" customFormat="false" ht="17" hidden="false" customHeight="false" outlineLevel="0" collapsed="false">
      <c r="D9415" s="1" t="n">
        <f aca="false">((+$C$4*M9415)+($K$4*N9415*O9415))/2*0.4</f>
        <v>0</v>
      </c>
    </row>
    <row r="9416" customFormat="false" ht="17" hidden="false" customHeight="false" outlineLevel="0" collapsed="false">
      <c r="D9416" s="1" t="n">
        <f aca="false">((+$C$4*M9416)+($K$4*N9416*O9416))/2*0.4</f>
        <v>0</v>
      </c>
    </row>
    <row r="9417" customFormat="false" ht="17" hidden="false" customHeight="false" outlineLevel="0" collapsed="false">
      <c r="D9417" s="1" t="n">
        <f aca="false">((+$C$4*M9417)+($K$4*N9417*O9417))/2*0.4</f>
        <v>0</v>
      </c>
    </row>
    <row r="9418" customFormat="false" ht="17" hidden="false" customHeight="false" outlineLevel="0" collapsed="false">
      <c r="D9418" s="1" t="n">
        <f aca="false">((+$C$4*M9418)+($K$4*N9418*O9418))/2*0.4</f>
        <v>0</v>
      </c>
    </row>
    <row r="9419" customFormat="false" ht="17" hidden="false" customHeight="false" outlineLevel="0" collapsed="false">
      <c r="D9419" s="1" t="n">
        <f aca="false">((+$C$4*M9419)+($K$4*N9419*O9419))/2*0.4</f>
        <v>0</v>
      </c>
    </row>
    <row r="9420" customFormat="false" ht="17" hidden="false" customHeight="false" outlineLevel="0" collapsed="false">
      <c r="D9420" s="1" t="n">
        <f aca="false">((+$C$4*M9420)+($K$4*N9420*O9420))/2*0.4</f>
        <v>0</v>
      </c>
    </row>
    <row r="9421" customFormat="false" ht="17" hidden="false" customHeight="false" outlineLevel="0" collapsed="false">
      <c r="D9421" s="1" t="n">
        <f aca="false">((+$C$4*M9421)+($K$4*N9421*O9421))/2*0.4</f>
        <v>0</v>
      </c>
    </row>
    <row r="9422" customFormat="false" ht="17" hidden="false" customHeight="false" outlineLevel="0" collapsed="false">
      <c r="D9422" s="1" t="n">
        <f aca="false">((+$C$4*M9422)+($K$4*N9422*O9422))/2*0.4</f>
        <v>0</v>
      </c>
    </row>
    <row r="9423" customFormat="false" ht="17" hidden="false" customHeight="false" outlineLevel="0" collapsed="false">
      <c r="D9423" s="1" t="n">
        <f aca="false">((+$C$4*M9423)+($K$4*N9423*O9423))/2*0.4</f>
        <v>0</v>
      </c>
    </row>
    <row r="9424" customFormat="false" ht="17" hidden="false" customHeight="false" outlineLevel="0" collapsed="false">
      <c r="D9424" s="1" t="n">
        <f aca="false">((+$C$4*M9424)+($K$4*N9424*O9424))/2*0.4</f>
        <v>0</v>
      </c>
    </row>
    <row r="9425" customFormat="false" ht="17" hidden="false" customHeight="false" outlineLevel="0" collapsed="false">
      <c r="D9425" s="1" t="n">
        <f aca="false">((+$C$4*M9425)+($K$4*N9425*O9425))/2*0.4</f>
        <v>0</v>
      </c>
    </row>
    <row r="9426" customFormat="false" ht="17" hidden="false" customHeight="false" outlineLevel="0" collapsed="false">
      <c r="D9426" s="1" t="n">
        <f aca="false">((+$C$4*M9426)+($K$4*N9426*O9426))/2*0.4</f>
        <v>0</v>
      </c>
    </row>
    <row r="9427" customFormat="false" ht="17" hidden="false" customHeight="false" outlineLevel="0" collapsed="false">
      <c r="D9427" s="1" t="n">
        <f aca="false">((+$C$4*M9427)+($K$4*N9427*O9427))/2*0.4</f>
        <v>0</v>
      </c>
    </row>
    <row r="9428" customFormat="false" ht="17" hidden="false" customHeight="false" outlineLevel="0" collapsed="false">
      <c r="D9428" s="1" t="n">
        <f aca="false">((+$C$4*M9428)+($K$4*N9428*O9428))/2*0.4</f>
        <v>0</v>
      </c>
    </row>
    <row r="9429" customFormat="false" ht="17" hidden="false" customHeight="false" outlineLevel="0" collapsed="false">
      <c r="D9429" s="1" t="n">
        <f aca="false">((+$C$4*M9429)+($K$4*N9429*O9429))/2*0.4</f>
        <v>0</v>
      </c>
    </row>
    <row r="9430" customFormat="false" ht="17" hidden="false" customHeight="false" outlineLevel="0" collapsed="false">
      <c r="D9430" s="1" t="n">
        <f aca="false">((+$C$4*M9430)+($K$4*N9430*O9430))/2*0.4</f>
        <v>0</v>
      </c>
    </row>
    <row r="9431" customFormat="false" ht="17" hidden="false" customHeight="false" outlineLevel="0" collapsed="false">
      <c r="D9431" s="1" t="n">
        <f aca="false">((+$C$4*M9431)+($K$4*N9431*O9431))/2*0.4</f>
        <v>0</v>
      </c>
    </row>
    <row r="9432" customFormat="false" ht="17" hidden="false" customHeight="false" outlineLevel="0" collapsed="false">
      <c r="D9432" s="1" t="n">
        <f aca="false">((+$C$4*M9432)+($K$4*N9432*O9432))/2*0.4</f>
        <v>0</v>
      </c>
    </row>
    <row r="9433" customFormat="false" ht="17" hidden="false" customHeight="false" outlineLevel="0" collapsed="false">
      <c r="D9433" s="1" t="n">
        <f aca="false">((+$C$4*M9433)+($K$4*N9433*O9433))/2*0.4</f>
        <v>0</v>
      </c>
    </row>
    <row r="9434" customFormat="false" ht="17" hidden="false" customHeight="false" outlineLevel="0" collapsed="false">
      <c r="D9434" s="1" t="n">
        <f aca="false">((+$C$4*M9434)+($K$4*N9434*O9434))/2*0.4</f>
        <v>0</v>
      </c>
    </row>
    <row r="9435" customFormat="false" ht="17" hidden="false" customHeight="false" outlineLevel="0" collapsed="false">
      <c r="D9435" s="1" t="n">
        <f aca="false">((+$C$4*M9435)+($K$4*N9435*O9435))/2*0.4</f>
        <v>0</v>
      </c>
    </row>
    <row r="9436" customFormat="false" ht="17" hidden="false" customHeight="false" outlineLevel="0" collapsed="false">
      <c r="D9436" s="1" t="n">
        <f aca="false">((+$C$4*M9436)+($K$4*N9436*O9436))/2*0.4</f>
        <v>0</v>
      </c>
    </row>
    <row r="9437" customFormat="false" ht="17" hidden="false" customHeight="false" outlineLevel="0" collapsed="false">
      <c r="D9437" s="1" t="n">
        <f aca="false">((+$C$4*M9437)+($K$4*N9437*O9437))/2*0.4</f>
        <v>0</v>
      </c>
    </row>
    <row r="9438" customFormat="false" ht="17" hidden="false" customHeight="false" outlineLevel="0" collapsed="false">
      <c r="D9438" s="1" t="n">
        <f aca="false">((+$C$4*M9438)+($K$4*N9438*O9438))/2*0.4</f>
        <v>0</v>
      </c>
    </row>
    <row r="9439" customFormat="false" ht="17" hidden="false" customHeight="false" outlineLevel="0" collapsed="false">
      <c r="D9439" s="1" t="n">
        <f aca="false">((+$C$4*M9439)+($K$4*N9439*O9439))/2*0.4</f>
        <v>0</v>
      </c>
    </row>
    <row r="9440" customFormat="false" ht="17" hidden="false" customHeight="false" outlineLevel="0" collapsed="false">
      <c r="D9440" s="1" t="n">
        <f aca="false">((+$C$4*M9440)+($K$4*N9440*O9440))/2*0.4</f>
        <v>0</v>
      </c>
    </row>
    <row r="9441" customFormat="false" ht="17" hidden="false" customHeight="false" outlineLevel="0" collapsed="false">
      <c r="D9441" s="1" t="n">
        <f aca="false">((+$C$4*M9441)+($K$4*N9441*O9441))/2*0.4</f>
        <v>0</v>
      </c>
    </row>
    <row r="9442" customFormat="false" ht="17" hidden="false" customHeight="false" outlineLevel="0" collapsed="false">
      <c r="D9442" s="1" t="n">
        <f aca="false">((+$C$4*M9442)+($K$4*N9442*O9442))/2*0.4</f>
        <v>0</v>
      </c>
    </row>
    <row r="9443" customFormat="false" ht="17" hidden="false" customHeight="false" outlineLevel="0" collapsed="false">
      <c r="D9443" s="1" t="n">
        <f aca="false">((+$C$4*M9443)+($K$4*N9443*O9443))/2*0.4</f>
        <v>0</v>
      </c>
    </row>
    <row r="9444" customFormat="false" ht="17" hidden="false" customHeight="false" outlineLevel="0" collapsed="false">
      <c r="D9444" s="1" t="n">
        <f aca="false">((+$C$4*M9444)+($K$4*N9444*O9444))/2*0.4</f>
        <v>0</v>
      </c>
    </row>
    <row r="9445" customFormat="false" ht="17" hidden="false" customHeight="false" outlineLevel="0" collapsed="false">
      <c r="D9445" s="1" t="n">
        <f aca="false">((+$C$4*M9445)+($K$4*N9445*O9445))/2*0.4</f>
        <v>0</v>
      </c>
    </row>
    <row r="9446" customFormat="false" ht="17" hidden="false" customHeight="false" outlineLevel="0" collapsed="false">
      <c r="D9446" s="1" t="n">
        <f aca="false">((+$C$4*M9446)+($K$4*N9446*O9446))/2*0.4</f>
        <v>0</v>
      </c>
    </row>
    <row r="9447" customFormat="false" ht="17" hidden="false" customHeight="false" outlineLevel="0" collapsed="false">
      <c r="D9447" s="1" t="n">
        <f aca="false">((+$C$4*M9447)+($K$4*N9447*O9447))/2*0.4</f>
        <v>0</v>
      </c>
    </row>
    <row r="9448" customFormat="false" ht="17" hidden="false" customHeight="false" outlineLevel="0" collapsed="false">
      <c r="D9448" s="1" t="n">
        <f aca="false">((+$C$4*M9448)+($K$4*N9448*O9448))/2*0.4</f>
        <v>0</v>
      </c>
    </row>
    <row r="9449" customFormat="false" ht="17" hidden="false" customHeight="false" outlineLevel="0" collapsed="false">
      <c r="D9449" s="1" t="n">
        <f aca="false">((+$C$4*M9449)+($K$4*N9449*O9449))/2*0.4</f>
        <v>0</v>
      </c>
    </row>
    <row r="9450" customFormat="false" ht="17" hidden="false" customHeight="false" outlineLevel="0" collapsed="false">
      <c r="D9450" s="1" t="n">
        <f aca="false">((+$C$4*M9450)+($K$4*N9450*O9450))/2*0.4</f>
        <v>0</v>
      </c>
    </row>
    <row r="9451" customFormat="false" ht="17" hidden="false" customHeight="false" outlineLevel="0" collapsed="false">
      <c r="D9451" s="1" t="n">
        <f aca="false">((+$C$4*M9451)+($K$4*N9451*O9451))/2*0.4</f>
        <v>0</v>
      </c>
    </row>
    <row r="9452" customFormat="false" ht="17" hidden="false" customHeight="false" outlineLevel="0" collapsed="false">
      <c r="D9452" s="1" t="n">
        <f aca="false">((+$C$4*M9452)+($K$4*N9452*O9452))/2*0.4</f>
        <v>0</v>
      </c>
    </row>
    <row r="9453" customFormat="false" ht="17" hidden="false" customHeight="false" outlineLevel="0" collapsed="false">
      <c r="D9453" s="1" t="n">
        <f aca="false">((+$C$4*M9453)+($K$4*N9453*O9453))/2*0.4</f>
        <v>0</v>
      </c>
    </row>
    <row r="9454" customFormat="false" ht="17" hidden="false" customHeight="false" outlineLevel="0" collapsed="false">
      <c r="D9454" s="1" t="n">
        <f aca="false">((+$C$4*M9454)+($K$4*N9454*O9454))/2*0.4</f>
        <v>0</v>
      </c>
    </row>
    <row r="9455" customFormat="false" ht="17" hidden="false" customHeight="false" outlineLevel="0" collapsed="false">
      <c r="D9455" s="1" t="n">
        <f aca="false">((+$C$4*M9455)+($K$4*N9455*O9455))/2*0.4</f>
        <v>0</v>
      </c>
    </row>
    <row r="9456" customFormat="false" ht="17" hidden="false" customHeight="false" outlineLevel="0" collapsed="false">
      <c r="D9456" s="1" t="n">
        <f aca="false">((+$C$4*M9456)+($K$4*N9456*O9456))/2*0.4</f>
        <v>0</v>
      </c>
    </row>
    <row r="9457" customFormat="false" ht="17" hidden="false" customHeight="false" outlineLevel="0" collapsed="false">
      <c r="D9457" s="1" t="n">
        <f aca="false">((+$C$4*M9457)+($K$4*N9457*O9457))/2*0.4</f>
        <v>0</v>
      </c>
    </row>
    <row r="9458" customFormat="false" ht="17" hidden="false" customHeight="false" outlineLevel="0" collapsed="false">
      <c r="D9458" s="1" t="n">
        <f aca="false">((+$C$4*M9458)+($K$4*N9458*O9458))/2*0.4</f>
        <v>0</v>
      </c>
    </row>
    <row r="9459" customFormat="false" ht="17" hidden="false" customHeight="false" outlineLevel="0" collapsed="false">
      <c r="D9459" s="1" t="n">
        <f aca="false">((+$C$4*M9459)+($K$4*N9459*O9459))/2*0.4</f>
        <v>0</v>
      </c>
    </row>
    <row r="9460" customFormat="false" ht="17" hidden="false" customHeight="false" outlineLevel="0" collapsed="false">
      <c r="D9460" s="1" t="n">
        <f aca="false">((+$C$4*M9460)+($K$4*N9460*O9460))/2*0.4</f>
        <v>0</v>
      </c>
    </row>
    <row r="9461" customFormat="false" ht="17" hidden="false" customHeight="false" outlineLevel="0" collapsed="false">
      <c r="D9461" s="1" t="n">
        <f aca="false">((+$C$4*M9461)+($K$4*N9461*O9461))/2*0.4</f>
        <v>0</v>
      </c>
    </row>
    <row r="9462" customFormat="false" ht="17" hidden="false" customHeight="false" outlineLevel="0" collapsed="false">
      <c r="D9462" s="1" t="n">
        <f aca="false">((+$C$4*M9462)+($K$4*N9462*O9462))/2*0.4</f>
        <v>0</v>
      </c>
    </row>
    <row r="9463" customFormat="false" ht="17" hidden="false" customHeight="false" outlineLevel="0" collapsed="false">
      <c r="D9463" s="1" t="n">
        <f aca="false">((+$C$4*M9463)+($K$4*N9463*O9463))/2*0.4</f>
        <v>0</v>
      </c>
    </row>
    <row r="9464" customFormat="false" ht="17" hidden="false" customHeight="false" outlineLevel="0" collapsed="false">
      <c r="D9464" s="1" t="n">
        <f aca="false">((+$C$4*M9464)+($K$4*N9464*O9464))/2*0.4</f>
        <v>0</v>
      </c>
    </row>
    <row r="9465" customFormat="false" ht="17" hidden="false" customHeight="false" outlineLevel="0" collapsed="false">
      <c r="D9465" s="1" t="n">
        <f aca="false">((+$C$4*M9465)+($K$4*N9465*O9465))/2*0.4</f>
        <v>0</v>
      </c>
    </row>
    <row r="9466" customFormat="false" ht="17" hidden="false" customHeight="false" outlineLevel="0" collapsed="false">
      <c r="D9466" s="1" t="n">
        <f aca="false">((+$C$4*M9466)+($K$4*N9466*O9466))/2*0.4</f>
        <v>0</v>
      </c>
    </row>
    <row r="9467" customFormat="false" ht="17" hidden="false" customHeight="false" outlineLevel="0" collapsed="false">
      <c r="D9467" s="1" t="n">
        <f aca="false">((+$C$4*M9467)+($K$4*N9467*O9467))/2*0.4</f>
        <v>0</v>
      </c>
    </row>
    <row r="9468" customFormat="false" ht="17" hidden="false" customHeight="false" outlineLevel="0" collapsed="false">
      <c r="D9468" s="1" t="n">
        <f aca="false">((+$C$4*M9468)+($K$4*N9468*O9468))/2*0.4</f>
        <v>0</v>
      </c>
    </row>
    <row r="9469" customFormat="false" ht="17" hidden="false" customHeight="false" outlineLevel="0" collapsed="false">
      <c r="D9469" s="1" t="n">
        <f aca="false">((+$C$4*M9469)+($K$4*N9469*O9469))/2*0.4</f>
        <v>0</v>
      </c>
    </row>
    <row r="9470" customFormat="false" ht="17" hidden="false" customHeight="false" outlineLevel="0" collapsed="false">
      <c r="D9470" s="1" t="n">
        <f aca="false">((+$C$4*M9470)+($K$4*N9470*O9470))/2*0.4</f>
        <v>0</v>
      </c>
    </row>
    <row r="9471" customFormat="false" ht="17" hidden="false" customHeight="false" outlineLevel="0" collapsed="false">
      <c r="D9471" s="1" t="n">
        <f aca="false">((+$C$4*M9471)+($K$4*N9471*O9471))/2*0.4</f>
        <v>0</v>
      </c>
    </row>
    <row r="9472" customFormat="false" ht="17" hidden="false" customHeight="false" outlineLevel="0" collapsed="false">
      <c r="D9472" s="1" t="n">
        <f aca="false">((+$C$4*M9472)+($K$4*N9472*O9472))/2*0.4</f>
        <v>0</v>
      </c>
    </row>
    <row r="9473" customFormat="false" ht="17" hidden="false" customHeight="false" outlineLevel="0" collapsed="false">
      <c r="D9473" s="1" t="n">
        <f aca="false">((+$C$4*M9473)+($K$4*N9473*O9473))/2*0.4</f>
        <v>0</v>
      </c>
    </row>
    <row r="9474" customFormat="false" ht="17" hidden="false" customHeight="false" outlineLevel="0" collapsed="false">
      <c r="D9474" s="1" t="n">
        <f aca="false">((+$C$4*M9474)+($K$4*N9474*O9474))/2*0.4</f>
        <v>0</v>
      </c>
    </row>
    <row r="9475" customFormat="false" ht="17" hidden="false" customHeight="false" outlineLevel="0" collapsed="false">
      <c r="D9475" s="1" t="n">
        <f aca="false">((+$C$4*M9475)+($K$4*N9475*O9475))/2*0.4</f>
        <v>0</v>
      </c>
    </row>
    <row r="9476" customFormat="false" ht="17" hidden="false" customHeight="false" outlineLevel="0" collapsed="false">
      <c r="D9476" s="1" t="n">
        <f aca="false">((+$C$4*M9476)+($K$4*N9476*O9476))/2*0.4</f>
        <v>0</v>
      </c>
    </row>
    <row r="9477" customFormat="false" ht="17" hidden="false" customHeight="false" outlineLevel="0" collapsed="false">
      <c r="D9477" s="1" t="n">
        <f aca="false">((+$C$4*M9477)+($K$4*N9477*O9477))/2*0.4</f>
        <v>0</v>
      </c>
    </row>
    <row r="9478" customFormat="false" ht="17" hidden="false" customHeight="false" outlineLevel="0" collapsed="false">
      <c r="D9478" s="1" t="n">
        <f aca="false">((+$C$4*M9478)+($K$4*N9478*O9478))/2*0.4</f>
        <v>0</v>
      </c>
    </row>
    <row r="9479" customFormat="false" ht="17" hidden="false" customHeight="false" outlineLevel="0" collapsed="false">
      <c r="D9479" s="1" t="n">
        <f aca="false">((+$C$4*M9479)+($K$4*N9479*O9479))/2*0.4</f>
        <v>0</v>
      </c>
    </row>
    <row r="9480" customFormat="false" ht="17" hidden="false" customHeight="false" outlineLevel="0" collapsed="false">
      <c r="D9480" s="1" t="n">
        <f aca="false">((+$C$4*M9480)+($K$4*N9480*O9480))/2*0.4</f>
        <v>0</v>
      </c>
    </row>
    <row r="9481" customFormat="false" ht="17" hidden="false" customHeight="false" outlineLevel="0" collapsed="false">
      <c r="D9481" s="1" t="n">
        <f aca="false">((+$C$4*M9481)+($K$4*N9481*O9481))/2*0.4</f>
        <v>0</v>
      </c>
    </row>
    <row r="9482" customFormat="false" ht="17" hidden="false" customHeight="false" outlineLevel="0" collapsed="false">
      <c r="D9482" s="1" t="n">
        <f aca="false">((+$C$4*M9482)+($K$4*N9482*O9482))/2*0.4</f>
        <v>0</v>
      </c>
    </row>
    <row r="9483" customFormat="false" ht="17" hidden="false" customHeight="false" outlineLevel="0" collapsed="false">
      <c r="D9483" s="1" t="n">
        <f aca="false">((+$C$4*M9483)+($K$4*N9483*O9483))/2*0.4</f>
        <v>0</v>
      </c>
    </row>
    <row r="9484" customFormat="false" ht="17" hidden="false" customHeight="false" outlineLevel="0" collapsed="false">
      <c r="D9484" s="1" t="n">
        <f aca="false">((+$C$4*M9484)+($K$4*N9484*O9484))/2*0.4</f>
        <v>0</v>
      </c>
    </row>
    <row r="9485" customFormat="false" ht="17" hidden="false" customHeight="false" outlineLevel="0" collapsed="false">
      <c r="D9485" s="1" t="n">
        <f aca="false">((+$C$4*M9485)+($K$4*N9485*O9485))/2*0.4</f>
        <v>0</v>
      </c>
    </row>
    <row r="9486" customFormat="false" ht="17" hidden="false" customHeight="false" outlineLevel="0" collapsed="false">
      <c r="D9486" s="1" t="n">
        <f aca="false">((+$C$4*M9486)+($K$4*N9486*O9486))/2*0.4</f>
        <v>0</v>
      </c>
    </row>
    <row r="9487" customFormat="false" ht="17" hidden="false" customHeight="false" outlineLevel="0" collapsed="false">
      <c r="D9487" s="1" t="n">
        <f aca="false">((+$C$4*M9487)+($K$4*N9487*O9487))/2*0.4</f>
        <v>0</v>
      </c>
    </row>
    <row r="9488" customFormat="false" ht="17" hidden="false" customHeight="false" outlineLevel="0" collapsed="false">
      <c r="D9488" s="1" t="n">
        <f aca="false">((+$C$4*M9488)+($K$4*N9488*O9488))/2*0.4</f>
        <v>0</v>
      </c>
    </row>
    <row r="9489" customFormat="false" ht="17" hidden="false" customHeight="false" outlineLevel="0" collapsed="false">
      <c r="D9489" s="1" t="n">
        <f aca="false">((+$C$4*M9489)+($K$4*N9489*O9489))/2*0.4</f>
        <v>0</v>
      </c>
    </row>
    <row r="9490" customFormat="false" ht="17" hidden="false" customHeight="false" outlineLevel="0" collapsed="false">
      <c r="D9490" s="1" t="n">
        <f aca="false">((+$C$4*M9490)+($K$4*N9490*O9490))/2*0.4</f>
        <v>0</v>
      </c>
    </row>
    <row r="9491" customFormat="false" ht="17" hidden="false" customHeight="false" outlineLevel="0" collapsed="false">
      <c r="D9491" s="1" t="n">
        <f aca="false">((+$C$4*M9491)+($K$4*N9491*O9491))/2*0.4</f>
        <v>0</v>
      </c>
    </row>
    <row r="9492" customFormat="false" ht="17" hidden="false" customHeight="false" outlineLevel="0" collapsed="false">
      <c r="D9492" s="1" t="n">
        <f aca="false">((+$C$4*M9492)+($K$4*N9492*O9492))/2*0.4</f>
        <v>0</v>
      </c>
    </row>
    <row r="9493" customFormat="false" ht="17" hidden="false" customHeight="false" outlineLevel="0" collapsed="false">
      <c r="D9493" s="1" t="n">
        <f aca="false">((+$C$4*M9493)+($K$4*N9493*O9493))/2*0.4</f>
        <v>0</v>
      </c>
    </row>
    <row r="9494" customFormat="false" ht="17" hidden="false" customHeight="false" outlineLevel="0" collapsed="false">
      <c r="D9494" s="1" t="n">
        <f aca="false">((+$C$4*M9494)+($K$4*N9494*O9494))/2*0.4</f>
        <v>0</v>
      </c>
    </row>
    <row r="9495" customFormat="false" ht="17" hidden="false" customHeight="false" outlineLevel="0" collapsed="false">
      <c r="D9495" s="1" t="n">
        <f aca="false">((+$C$4*M9495)+($K$4*N9495*O9495))/2*0.4</f>
        <v>0</v>
      </c>
    </row>
    <row r="9496" customFormat="false" ht="17" hidden="false" customHeight="false" outlineLevel="0" collapsed="false">
      <c r="D9496" s="1" t="n">
        <f aca="false">((+$C$4*M9496)+($K$4*N9496*O9496))/2*0.4</f>
        <v>0</v>
      </c>
    </row>
    <row r="9497" customFormat="false" ht="17" hidden="false" customHeight="false" outlineLevel="0" collapsed="false">
      <c r="D9497" s="1" t="n">
        <f aca="false">((+$C$4*M9497)+($K$4*N9497*O9497))/2*0.4</f>
        <v>0</v>
      </c>
    </row>
    <row r="9498" customFormat="false" ht="17" hidden="false" customHeight="false" outlineLevel="0" collapsed="false">
      <c r="D9498" s="1" t="n">
        <f aca="false">((+$C$4*M9498)+($K$4*N9498*O9498))/2*0.4</f>
        <v>0</v>
      </c>
    </row>
    <row r="9499" customFormat="false" ht="17" hidden="false" customHeight="false" outlineLevel="0" collapsed="false">
      <c r="D9499" s="1" t="n">
        <f aca="false">((+$C$4*M9499)+($K$4*N9499*O9499))/2*0.4</f>
        <v>0</v>
      </c>
    </row>
    <row r="9500" customFormat="false" ht="17" hidden="false" customHeight="false" outlineLevel="0" collapsed="false">
      <c r="D9500" s="1" t="n">
        <f aca="false">((+$C$4*M9500)+($K$4*N9500*O9500))/2*0.4</f>
        <v>0</v>
      </c>
    </row>
    <row r="9501" customFormat="false" ht="17" hidden="false" customHeight="false" outlineLevel="0" collapsed="false">
      <c r="D9501" s="1" t="n">
        <f aca="false">((+$C$4*M9501)+($K$4*N9501*O9501))/2*0.4</f>
        <v>0</v>
      </c>
    </row>
    <row r="9502" customFormat="false" ht="17" hidden="false" customHeight="false" outlineLevel="0" collapsed="false">
      <c r="D9502" s="1" t="n">
        <f aca="false">((+$C$4*M9502)+($K$4*N9502*O9502))/2*0.4</f>
        <v>0</v>
      </c>
    </row>
    <row r="9503" customFormat="false" ht="17" hidden="false" customHeight="false" outlineLevel="0" collapsed="false">
      <c r="D9503" s="1" t="n">
        <f aca="false">((+$C$4*M9503)+($K$4*N9503*O9503))/2*0.4</f>
        <v>0</v>
      </c>
    </row>
    <row r="9504" customFormat="false" ht="17" hidden="false" customHeight="false" outlineLevel="0" collapsed="false">
      <c r="D9504" s="1" t="n">
        <f aca="false">((+$C$4*M9504)+($K$4*N9504*O9504))/2*0.4</f>
        <v>0</v>
      </c>
    </row>
    <row r="9505" customFormat="false" ht="17" hidden="false" customHeight="false" outlineLevel="0" collapsed="false">
      <c r="D9505" s="1" t="n">
        <f aca="false">((+$C$4*M9505)+($K$4*N9505*O9505))/2*0.4</f>
        <v>0</v>
      </c>
    </row>
    <row r="9506" customFormat="false" ht="17" hidden="false" customHeight="false" outlineLevel="0" collapsed="false">
      <c r="D9506" s="1" t="n">
        <f aca="false">((+$C$4*M9506)+($K$4*N9506*O9506))/2*0.4</f>
        <v>0</v>
      </c>
    </row>
    <row r="9507" customFormat="false" ht="17" hidden="false" customHeight="false" outlineLevel="0" collapsed="false">
      <c r="D9507" s="1" t="n">
        <f aca="false">((+$C$4*M9507)+($K$4*N9507*O9507))/2*0.4</f>
        <v>0</v>
      </c>
    </row>
    <row r="9508" customFormat="false" ht="17" hidden="false" customHeight="false" outlineLevel="0" collapsed="false">
      <c r="D9508" s="1" t="n">
        <f aca="false">((+$C$4*M9508)+($K$4*N9508*O9508))/2*0.4</f>
        <v>0</v>
      </c>
    </row>
    <row r="9509" customFormat="false" ht="17" hidden="false" customHeight="false" outlineLevel="0" collapsed="false">
      <c r="D9509" s="1" t="n">
        <f aca="false">((+$C$4*M9509)+($K$4*N9509*O9509))/2*0.4</f>
        <v>0</v>
      </c>
    </row>
    <row r="9510" customFormat="false" ht="17" hidden="false" customHeight="false" outlineLevel="0" collapsed="false">
      <c r="D9510" s="1" t="n">
        <f aca="false">((+$C$4*M9510)+($K$4*N9510*O9510))/2*0.4</f>
        <v>0</v>
      </c>
    </row>
    <row r="9511" customFormat="false" ht="17" hidden="false" customHeight="false" outlineLevel="0" collapsed="false">
      <c r="D9511" s="1" t="n">
        <f aca="false">((+$C$4*M9511)+($K$4*N9511*O9511))/2*0.4</f>
        <v>0</v>
      </c>
    </row>
    <row r="9512" customFormat="false" ht="17" hidden="false" customHeight="false" outlineLevel="0" collapsed="false">
      <c r="D9512" s="1" t="n">
        <f aca="false">((+$C$4*M9512)+($K$4*N9512*O9512))/2*0.4</f>
        <v>0</v>
      </c>
    </row>
    <row r="9513" customFormat="false" ht="17" hidden="false" customHeight="false" outlineLevel="0" collapsed="false">
      <c r="D9513" s="1" t="n">
        <f aca="false">((+$C$4*M9513)+($K$4*N9513*O9513))/2*0.4</f>
        <v>0</v>
      </c>
    </row>
    <row r="9514" customFormat="false" ht="17" hidden="false" customHeight="false" outlineLevel="0" collapsed="false">
      <c r="D9514" s="1" t="n">
        <f aca="false">((+$C$4*M9514)+($K$4*N9514*O9514))/2*0.4</f>
        <v>0</v>
      </c>
    </row>
    <row r="9515" customFormat="false" ht="17" hidden="false" customHeight="false" outlineLevel="0" collapsed="false">
      <c r="D9515" s="1" t="n">
        <f aca="false">((+$C$4*M9515)+($K$4*N9515*O9515))/2*0.4</f>
        <v>0</v>
      </c>
    </row>
    <row r="9516" customFormat="false" ht="17" hidden="false" customHeight="false" outlineLevel="0" collapsed="false">
      <c r="D9516" s="1" t="n">
        <f aca="false">((+$C$4*M9516)+($K$4*N9516*O9516))/2*0.4</f>
        <v>0</v>
      </c>
    </row>
    <row r="9517" customFormat="false" ht="17" hidden="false" customHeight="false" outlineLevel="0" collapsed="false">
      <c r="D9517" s="1" t="n">
        <f aca="false">((+$C$4*M9517)+($K$4*N9517*O9517))/2*0.4</f>
        <v>0</v>
      </c>
    </row>
    <row r="9518" customFormat="false" ht="17" hidden="false" customHeight="false" outlineLevel="0" collapsed="false">
      <c r="D9518" s="1" t="n">
        <f aca="false">((+$C$4*M9518)+($K$4*N9518*O9518))/2*0.4</f>
        <v>0</v>
      </c>
    </row>
    <row r="9519" customFormat="false" ht="17" hidden="false" customHeight="false" outlineLevel="0" collapsed="false">
      <c r="D9519" s="1" t="n">
        <f aca="false">((+$C$4*M9519)+($K$4*N9519*O9519))/2*0.4</f>
        <v>0</v>
      </c>
    </row>
    <row r="9520" customFormat="false" ht="17" hidden="false" customHeight="false" outlineLevel="0" collapsed="false">
      <c r="D9520" s="1" t="n">
        <f aca="false">((+$C$4*M9520)+($K$4*N9520*O9520))/2*0.4</f>
        <v>0</v>
      </c>
    </row>
    <row r="9521" customFormat="false" ht="17" hidden="false" customHeight="false" outlineLevel="0" collapsed="false">
      <c r="D9521" s="1" t="n">
        <f aca="false">((+$C$4*M9521)+($K$4*N9521*O9521))/2*0.4</f>
        <v>0</v>
      </c>
    </row>
    <row r="9522" customFormat="false" ht="17" hidden="false" customHeight="false" outlineLevel="0" collapsed="false">
      <c r="D9522" s="1" t="n">
        <f aca="false">((+$C$4*M9522)+($K$4*N9522*O9522))/2*0.4</f>
        <v>0</v>
      </c>
    </row>
    <row r="9523" customFormat="false" ht="17" hidden="false" customHeight="false" outlineLevel="0" collapsed="false">
      <c r="D9523" s="1" t="n">
        <f aca="false">((+$C$4*M9523)+($K$4*N9523*O9523))/2*0.4</f>
        <v>0</v>
      </c>
    </row>
    <row r="9524" customFormat="false" ht="17" hidden="false" customHeight="false" outlineLevel="0" collapsed="false">
      <c r="D9524" s="1" t="n">
        <f aca="false">((+$C$4*M9524)+($K$4*N9524*O9524))/2*0.4</f>
        <v>0</v>
      </c>
    </row>
    <row r="9525" customFormat="false" ht="17" hidden="false" customHeight="false" outlineLevel="0" collapsed="false">
      <c r="D9525" s="1" t="n">
        <f aca="false">((+$C$4*M9525)+($K$4*N9525*O9525))/2*0.4</f>
        <v>0</v>
      </c>
    </row>
    <row r="9526" customFormat="false" ht="17" hidden="false" customHeight="false" outlineLevel="0" collapsed="false">
      <c r="D9526" s="1" t="n">
        <f aca="false">((+$C$4*M9526)+($K$4*N9526*O9526))/2*0.4</f>
        <v>0</v>
      </c>
    </row>
    <row r="9527" customFormat="false" ht="17" hidden="false" customHeight="false" outlineLevel="0" collapsed="false">
      <c r="D9527" s="1" t="n">
        <f aca="false">((+$C$4*M9527)+($K$4*N9527*O9527))/2*0.4</f>
        <v>0</v>
      </c>
    </row>
    <row r="9528" customFormat="false" ht="17" hidden="false" customHeight="false" outlineLevel="0" collapsed="false">
      <c r="D9528" s="1" t="n">
        <f aca="false">((+$C$4*M9528)+($K$4*N9528*O9528))/2*0.4</f>
        <v>0</v>
      </c>
    </row>
    <row r="9529" customFormat="false" ht="17" hidden="false" customHeight="false" outlineLevel="0" collapsed="false">
      <c r="D9529" s="1" t="n">
        <f aca="false">((+$C$4*M9529)+($K$4*N9529*O9529))/2*0.4</f>
        <v>0</v>
      </c>
    </row>
    <row r="9530" customFormat="false" ht="17" hidden="false" customHeight="false" outlineLevel="0" collapsed="false">
      <c r="D9530" s="1" t="n">
        <f aca="false">((+$C$4*M9530)+($K$4*N9530*O9530))/2*0.4</f>
        <v>0</v>
      </c>
    </row>
    <row r="9531" customFormat="false" ht="17" hidden="false" customHeight="false" outlineLevel="0" collapsed="false">
      <c r="D9531" s="1" t="n">
        <f aca="false">((+$C$4*M9531)+($K$4*N9531*O9531))/2*0.4</f>
        <v>0</v>
      </c>
    </row>
    <row r="9532" customFormat="false" ht="17" hidden="false" customHeight="false" outlineLevel="0" collapsed="false">
      <c r="D9532" s="1" t="n">
        <f aca="false">((+$C$4*M9532)+($K$4*N9532*O9532))/2*0.4</f>
        <v>0</v>
      </c>
    </row>
    <row r="9533" customFormat="false" ht="17" hidden="false" customHeight="false" outlineLevel="0" collapsed="false">
      <c r="D9533" s="1" t="n">
        <f aca="false">((+$C$4*M9533)+($K$4*N9533*O9533))/2*0.4</f>
        <v>0</v>
      </c>
    </row>
    <row r="9534" customFormat="false" ht="17" hidden="false" customHeight="false" outlineLevel="0" collapsed="false">
      <c r="D9534" s="1" t="n">
        <f aca="false">((+$C$4*M9534)+($K$4*N9534*O9534))/2*0.4</f>
        <v>0</v>
      </c>
    </row>
    <row r="9535" customFormat="false" ht="17" hidden="false" customHeight="false" outlineLevel="0" collapsed="false">
      <c r="D9535" s="1" t="n">
        <f aca="false">((+$C$4*M9535)+($K$4*N9535*O9535))/2*0.4</f>
        <v>0</v>
      </c>
    </row>
    <row r="9536" customFormat="false" ht="17" hidden="false" customHeight="false" outlineLevel="0" collapsed="false">
      <c r="D9536" s="1" t="n">
        <f aca="false">((+$C$4*M9536)+($K$4*N9536*O9536))/2*0.4</f>
        <v>0</v>
      </c>
    </row>
    <row r="9537" customFormat="false" ht="17" hidden="false" customHeight="false" outlineLevel="0" collapsed="false">
      <c r="D9537" s="1" t="n">
        <f aca="false">((+$C$4*M9537)+($K$4*N9537*O9537))/2*0.4</f>
        <v>0</v>
      </c>
    </row>
    <row r="9538" customFormat="false" ht="17" hidden="false" customHeight="false" outlineLevel="0" collapsed="false">
      <c r="D9538" s="1" t="n">
        <f aca="false">((+$C$4*M9538)+($K$4*N9538*O9538))/2*0.4</f>
        <v>0</v>
      </c>
    </row>
    <row r="9539" customFormat="false" ht="17" hidden="false" customHeight="false" outlineLevel="0" collapsed="false">
      <c r="D9539" s="1" t="n">
        <f aca="false">((+$C$4*M9539)+($K$4*N9539*O9539))/2*0.4</f>
        <v>0</v>
      </c>
    </row>
    <row r="9540" customFormat="false" ht="17" hidden="false" customHeight="false" outlineLevel="0" collapsed="false">
      <c r="D9540" s="1" t="n">
        <f aca="false">((+$C$4*M9540)+($K$4*N9540*O9540))/2*0.4</f>
        <v>0</v>
      </c>
    </row>
    <row r="9541" customFormat="false" ht="17" hidden="false" customHeight="false" outlineLevel="0" collapsed="false">
      <c r="D9541" s="1" t="n">
        <f aca="false">((+$C$4*M9541)+($K$4*N9541*O9541))/2*0.4</f>
        <v>0</v>
      </c>
    </row>
    <row r="9542" customFormat="false" ht="17" hidden="false" customHeight="false" outlineLevel="0" collapsed="false">
      <c r="D9542" s="1" t="n">
        <f aca="false">((+$C$4*M9542)+($K$4*N9542*O9542))/2*0.4</f>
        <v>0</v>
      </c>
    </row>
    <row r="9543" customFormat="false" ht="17" hidden="false" customHeight="false" outlineLevel="0" collapsed="false">
      <c r="D9543" s="1" t="n">
        <f aca="false">((+$C$4*M9543)+($K$4*N9543*O9543))/2*0.4</f>
        <v>0</v>
      </c>
    </row>
    <row r="9544" customFormat="false" ht="17" hidden="false" customHeight="false" outlineLevel="0" collapsed="false">
      <c r="D9544" s="1" t="n">
        <f aca="false">((+$C$4*M9544)+($K$4*N9544*O9544))/2*0.4</f>
        <v>0</v>
      </c>
    </row>
    <row r="9545" customFormat="false" ht="17" hidden="false" customHeight="false" outlineLevel="0" collapsed="false">
      <c r="D9545" s="1" t="n">
        <f aca="false">((+$C$4*M9545)+($K$4*N9545*O9545))/2*0.4</f>
        <v>0</v>
      </c>
    </row>
    <row r="9546" customFormat="false" ht="17" hidden="false" customHeight="false" outlineLevel="0" collapsed="false">
      <c r="D9546" s="1" t="n">
        <f aca="false">((+$C$4*M9546)+($K$4*N9546*O9546))/2*0.4</f>
        <v>0</v>
      </c>
    </row>
    <row r="9547" customFormat="false" ht="17" hidden="false" customHeight="false" outlineLevel="0" collapsed="false">
      <c r="D9547" s="1" t="n">
        <f aca="false">((+$C$4*M9547)+($K$4*N9547*O9547))/2*0.4</f>
        <v>0</v>
      </c>
    </row>
    <row r="9548" customFormat="false" ht="17" hidden="false" customHeight="false" outlineLevel="0" collapsed="false">
      <c r="D9548" s="1" t="n">
        <f aca="false">((+$C$4*M9548)+($K$4*N9548*O9548))/2*0.4</f>
        <v>0</v>
      </c>
    </row>
    <row r="9549" customFormat="false" ht="17" hidden="false" customHeight="false" outlineLevel="0" collapsed="false">
      <c r="D9549" s="1" t="n">
        <f aca="false">((+$C$4*M9549)+($K$4*N9549*O9549))/2*0.4</f>
        <v>0</v>
      </c>
    </row>
    <row r="9550" customFormat="false" ht="17" hidden="false" customHeight="false" outlineLevel="0" collapsed="false">
      <c r="D9550" s="1" t="n">
        <f aca="false">((+$C$4*M9550)+($K$4*N9550*O9550))/2*0.4</f>
        <v>0</v>
      </c>
    </row>
    <row r="9551" customFormat="false" ht="17" hidden="false" customHeight="false" outlineLevel="0" collapsed="false">
      <c r="D9551" s="1" t="n">
        <f aca="false">((+$C$4*M9551)+($K$4*N9551*O9551))/2*0.4</f>
        <v>0</v>
      </c>
    </row>
    <row r="9552" customFormat="false" ht="17" hidden="false" customHeight="false" outlineLevel="0" collapsed="false">
      <c r="D9552" s="1" t="n">
        <f aca="false">((+$C$4*M9552)+($K$4*N9552*O9552))/2*0.4</f>
        <v>0</v>
      </c>
    </row>
    <row r="9553" customFormat="false" ht="17" hidden="false" customHeight="false" outlineLevel="0" collapsed="false">
      <c r="D9553" s="1" t="n">
        <f aca="false">((+$C$4*M9553)+($K$4*N9553*O9553))/2*0.4</f>
        <v>0</v>
      </c>
    </row>
    <row r="9554" customFormat="false" ht="17" hidden="false" customHeight="false" outlineLevel="0" collapsed="false">
      <c r="D9554" s="1" t="n">
        <f aca="false">((+$C$4*M9554)+($K$4*N9554*O9554))/2*0.4</f>
        <v>0</v>
      </c>
    </row>
    <row r="9555" customFormat="false" ht="17" hidden="false" customHeight="false" outlineLevel="0" collapsed="false">
      <c r="D9555" s="1" t="n">
        <f aca="false">((+$C$4*M9555)+($K$4*N9555*O9555))/2*0.4</f>
        <v>0</v>
      </c>
    </row>
    <row r="9556" customFormat="false" ht="17" hidden="false" customHeight="false" outlineLevel="0" collapsed="false">
      <c r="D9556" s="1" t="n">
        <f aca="false">((+$C$4*M9556)+($K$4*N9556*O9556))/2*0.4</f>
        <v>0</v>
      </c>
    </row>
    <row r="9557" customFormat="false" ht="17" hidden="false" customHeight="false" outlineLevel="0" collapsed="false">
      <c r="D9557" s="1" t="n">
        <f aca="false">((+$C$4*M9557)+($K$4*N9557*O9557))/2*0.4</f>
        <v>0</v>
      </c>
    </row>
    <row r="9558" customFormat="false" ht="17" hidden="false" customHeight="false" outlineLevel="0" collapsed="false">
      <c r="D9558" s="1" t="n">
        <f aca="false">((+$C$4*M9558)+($K$4*N9558*O9558))/2*0.4</f>
        <v>0</v>
      </c>
    </row>
    <row r="9559" customFormat="false" ht="17" hidden="false" customHeight="false" outlineLevel="0" collapsed="false">
      <c r="D9559" s="1" t="n">
        <f aca="false">((+$C$4*M9559)+($K$4*N9559*O9559))/2*0.4</f>
        <v>0</v>
      </c>
    </row>
    <row r="9560" customFormat="false" ht="17" hidden="false" customHeight="false" outlineLevel="0" collapsed="false">
      <c r="D9560" s="1" t="n">
        <f aca="false">((+$C$4*M9560)+($K$4*N9560*O9560))/2*0.4</f>
        <v>0</v>
      </c>
    </row>
    <row r="9561" customFormat="false" ht="17" hidden="false" customHeight="false" outlineLevel="0" collapsed="false">
      <c r="D9561" s="1" t="n">
        <f aca="false">((+$C$4*M9561)+($K$4*N9561*O9561))/2*0.4</f>
        <v>0</v>
      </c>
    </row>
    <row r="9562" customFormat="false" ht="17" hidden="false" customHeight="false" outlineLevel="0" collapsed="false">
      <c r="D9562" s="1" t="n">
        <f aca="false">((+$C$4*M9562)+($K$4*N9562*O9562))/2*0.4</f>
        <v>0</v>
      </c>
    </row>
    <row r="9563" customFormat="false" ht="17" hidden="false" customHeight="false" outlineLevel="0" collapsed="false">
      <c r="D9563" s="1" t="n">
        <f aca="false">((+$C$4*M9563)+($K$4*N9563*O9563))/2*0.4</f>
        <v>0</v>
      </c>
    </row>
    <row r="9564" customFormat="false" ht="17" hidden="false" customHeight="false" outlineLevel="0" collapsed="false">
      <c r="D9564" s="1" t="n">
        <f aca="false">((+$C$4*M9564)+($K$4*N9564*O9564))/2*0.4</f>
        <v>0</v>
      </c>
    </row>
    <row r="9565" customFormat="false" ht="17" hidden="false" customHeight="false" outlineLevel="0" collapsed="false">
      <c r="D9565" s="1" t="n">
        <f aca="false">((+$C$4*M9565)+($K$4*N9565*O9565))/2*0.4</f>
        <v>0</v>
      </c>
    </row>
    <row r="9566" customFormat="false" ht="17" hidden="false" customHeight="false" outlineLevel="0" collapsed="false">
      <c r="D9566" s="1" t="n">
        <f aca="false">((+$C$4*M9566)+($K$4*N9566*O9566))/2*0.4</f>
        <v>0</v>
      </c>
    </row>
    <row r="9567" customFormat="false" ht="17" hidden="false" customHeight="false" outlineLevel="0" collapsed="false">
      <c r="D9567" s="1" t="n">
        <f aca="false">((+$C$4*M9567)+($K$4*N9567*O9567))/2*0.4</f>
        <v>0</v>
      </c>
    </row>
    <row r="9568" customFormat="false" ht="17" hidden="false" customHeight="false" outlineLevel="0" collapsed="false">
      <c r="D9568" s="1" t="n">
        <f aca="false">((+$C$4*M9568)+($K$4*N9568*O9568))/2*0.4</f>
        <v>0</v>
      </c>
    </row>
    <row r="9569" customFormat="false" ht="17" hidden="false" customHeight="false" outlineLevel="0" collapsed="false">
      <c r="D9569" s="1" t="n">
        <f aca="false">((+$C$4*M9569)+($K$4*N9569*O9569))/2*0.4</f>
        <v>0</v>
      </c>
    </row>
    <row r="9570" customFormat="false" ht="17" hidden="false" customHeight="false" outlineLevel="0" collapsed="false">
      <c r="D9570" s="1" t="n">
        <f aca="false">((+$C$4*M9570)+($K$4*N9570*O9570))/2*0.4</f>
        <v>0</v>
      </c>
    </row>
    <row r="9571" customFormat="false" ht="17" hidden="false" customHeight="false" outlineLevel="0" collapsed="false">
      <c r="D9571" s="1" t="n">
        <f aca="false">((+$C$4*M9571)+($K$4*N9571*O9571))/2*0.4</f>
        <v>0</v>
      </c>
    </row>
    <row r="9572" customFormat="false" ht="17" hidden="false" customHeight="false" outlineLevel="0" collapsed="false">
      <c r="D9572" s="1" t="n">
        <f aca="false">((+$C$4*M9572)+($K$4*N9572*O9572))/2*0.4</f>
        <v>0</v>
      </c>
    </row>
    <row r="9573" customFormat="false" ht="17" hidden="false" customHeight="false" outlineLevel="0" collapsed="false">
      <c r="D9573" s="1" t="n">
        <f aca="false">((+$C$4*M9573)+($K$4*N9573*O9573))/2*0.4</f>
        <v>0</v>
      </c>
    </row>
    <row r="9574" customFormat="false" ht="17" hidden="false" customHeight="false" outlineLevel="0" collapsed="false">
      <c r="D9574" s="1" t="n">
        <f aca="false">((+$C$4*M9574)+($K$4*N9574*O9574))/2*0.4</f>
        <v>0</v>
      </c>
    </row>
    <row r="9575" customFormat="false" ht="17" hidden="false" customHeight="false" outlineLevel="0" collapsed="false">
      <c r="D9575" s="1" t="n">
        <f aca="false">((+$C$4*M9575)+($K$4*N9575*O9575))/2*0.4</f>
        <v>0</v>
      </c>
    </row>
    <row r="9576" customFormat="false" ht="17" hidden="false" customHeight="false" outlineLevel="0" collapsed="false">
      <c r="D9576" s="1" t="n">
        <f aca="false">((+$C$4*M9576)+($K$4*N9576*O9576))/2*0.4</f>
        <v>0</v>
      </c>
    </row>
    <row r="9577" customFormat="false" ht="17" hidden="false" customHeight="false" outlineLevel="0" collapsed="false">
      <c r="D9577" s="1" t="n">
        <f aca="false">((+$C$4*M9577)+($K$4*N9577*O9577))/2*0.4</f>
        <v>0</v>
      </c>
    </row>
    <row r="9578" customFormat="false" ht="17" hidden="false" customHeight="false" outlineLevel="0" collapsed="false">
      <c r="D9578" s="1" t="n">
        <f aca="false">((+$C$4*M9578)+($K$4*N9578*O9578))/2*0.4</f>
        <v>0</v>
      </c>
    </row>
    <row r="9579" customFormat="false" ht="17" hidden="false" customHeight="false" outlineLevel="0" collapsed="false">
      <c r="D9579" s="1" t="n">
        <f aca="false">((+$C$4*M9579)+($K$4*N9579*O9579))/2*0.4</f>
        <v>0</v>
      </c>
    </row>
    <row r="9580" customFormat="false" ht="17" hidden="false" customHeight="false" outlineLevel="0" collapsed="false">
      <c r="D9580" s="1" t="n">
        <f aca="false">((+$C$4*M9580)+($K$4*N9580*O9580))/2*0.4</f>
        <v>0</v>
      </c>
    </row>
    <row r="9581" customFormat="false" ht="17" hidden="false" customHeight="false" outlineLevel="0" collapsed="false">
      <c r="D9581" s="1" t="n">
        <f aca="false">((+$C$4*M9581)+($K$4*N9581*O9581))/2*0.4</f>
        <v>0</v>
      </c>
    </row>
    <row r="9582" customFormat="false" ht="17" hidden="false" customHeight="false" outlineLevel="0" collapsed="false">
      <c r="D9582" s="1" t="n">
        <f aca="false">((+$C$4*M9582)+($K$4*N9582*O9582))/2*0.4</f>
        <v>0</v>
      </c>
    </row>
    <row r="9583" customFormat="false" ht="17" hidden="false" customHeight="false" outlineLevel="0" collapsed="false">
      <c r="D9583" s="1" t="n">
        <f aca="false">((+$C$4*M9583)+($K$4*N9583*O9583))/2*0.4</f>
        <v>0</v>
      </c>
    </row>
    <row r="9584" customFormat="false" ht="17" hidden="false" customHeight="false" outlineLevel="0" collapsed="false">
      <c r="D9584" s="1" t="n">
        <f aca="false">((+$C$4*M9584)+($K$4*N9584*O9584))/2*0.4</f>
        <v>0</v>
      </c>
    </row>
    <row r="9585" customFormat="false" ht="17" hidden="false" customHeight="false" outlineLevel="0" collapsed="false">
      <c r="D9585" s="1" t="n">
        <f aca="false">((+$C$4*M9585)+($K$4*N9585*O9585))/2*0.4</f>
        <v>0</v>
      </c>
    </row>
    <row r="9586" customFormat="false" ht="17" hidden="false" customHeight="false" outlineLevel="0" collapsed="false">
      <c r="D9586" s="1" t="n">
        <f aca="false">((+$C$4*M9586)+($K$4*N9586*O9586))/2*0.4</f>
        <v>0</v>
      </c>
    </row>
    <row r="9587" customFormat="false" ht="17" hidden="false" customHeight="false" outlineLevel="0" collapsed="false">
      <c r="D9587" s="1" t="n">
        <f aca="false">((+$C$4*M9587)+($K$4*N9587*O9587))/2*0.4</f>
        <v>0</v>
      </c>
    </row>
    <row r="9588" customFormat="false" ht="17" hidden="false" customHeight="false" outlineLevel="0" collapsed="false">
      <c r="D9588" s="1" t="n">
        <f aca="false">((+$C$4*M9588)+($K$4*N9588*O9588))/2*0.4</f>
        <v>0</v>
      </c>
    </row>
    <row r="9589" customFormat="false" ht="17" hidden="false" customHeight="false" outlineLevel="0" collapsed="false">
      <c r="D9589" s="1" t="n">
        <f aca="false">((+$C$4*M9589)+($K$4*N9589*O9589))/2*0.4</f>
        <v>0</v>
      </c>
    </row>
    <row r="9590" customFormat="false" ht="17" hidden="false" customHeight="false" outlineLevel="0" collapsed="false">
      <c r="D9590" s="1" t="n">
        <f aca="false">((+$C$4*M9590)+($K$4*N9590*O9590))/2*0.4</f>
        <v>0</v>
      </c>
    </row>
    <row r="9591" customFormat="false" ht="17" hidden="false" customHeight="false" outlineLevel="0" collapsed="false">
      <c r="D9591" s="1" t="n">
        <f aca="false">((+$C$4*M9591)+($K$4*N9591*O9591))/2*0.4</f>
        <v>0</v>
      </c>
    </row>
    <row r="9592" customFormat="false" ht="17" hidden="false" customHeight="false" outlineLevel="0" collapsed="false">
      <c r="D9592" s="1" t="n">
        <f aca="false">((+$C$4*M9592)+($K$4*N9592*O9592))/2*0.4</f>
        <v>0</v>
      </c>
    </row>
    <row r="9593" customFormat="false" ht="17" hidden="false" customHeight="false" outlineLevel="0" collapsed="false">
      <c r="D9593" s="1" t="n">
        <f aca="false">((+$C$4*M9593)+($K$4*N9593*O9593))/2*0.4</f>
        <v>0</v>
      </c>
    </row>
    <row r="9594" customFormat="false" ht="17" hidden="false" customHeight="false" outlineLevel="0" collapsed="false">
      <c r="D9594" s="1" t="n">
        <f aca="false">((+$C$4*M9594)+($K$4*N9594*O9594))/2*0.4</f>
        <v>0</v>
      </c>
    </row>
    <row r="9595" customFormat="false" ht="17" hidden="false" customHeight="false" outlineLevel="0" collapsed="false">
      <c r="D9595" s="1" t="n">
        <f aca="false">((+$C$4*M9595)+($K$4*N9595*O9595))/2*0.4</f>
        <v>0</v>
      </c>
    </row>
    <row r="9596" customFormat="false" ht="17" hidden="false" customHeight="false" outlineLevel="0" collapsed="false">
      <c r="D9596" s="1" t="n">
        <f aca="false">((+$C$4*M9596)+($K$4*N9596*O9596))/2*0.4</f>
        <v>0</v>
      </c>
    </row>
    <row r="9597" customFormat="false" ht="17" hidden="false" customHeight="false" outlineLevel="0" collapsed="false">
      <c r="D9597" s="1" t="n">
        <f aca="false">((+$C$4*M9597)+($K$4*N9597*O9597))/2*0.4</f>
        <v>0</v>
      </c>
    </row>
    <row r="9598" customFormat="false" ht="17" hidden="false" customHeight="false" outlineLevel="0" collapsed="false">
      <c r="D9598" s="1" t="n">
        <f aca="false">((+$C$4*M9598)+($K$4*N9598*O9598))/2*0.4</f>
        <v>0</v>
      </c>
    </row>
    <row r="9599" customFormat="false" ht="17" hidden="false" customHeight="false" outlineLevel="0" collapsed="false">
      <c r="D9599" s="1" t="n">
        <f aca="false">((+$C$4*M9599)+($K$4*N9599*O9599))/2*0.4</f>
        <v>0</v>
      </c>
    </row>
    <row r="9600" customFormat="false" ht="17" hidden="false" customHeight="false" outlineLevel="0" collapsed="false">
      <c r="D9600" s="1" t="n">
        <f aca="false">((+$C$4*M9600)+($K$4*N9600*O9600))/2*0.4</f>
        <v>0</v>
      </c>
    </row>
    <row r="9601" customFormat="false" ht="17" hidden="false" customHeight="false" outlineLevel="0" collapsed="false">
      <c r="D9601" s="1" t="n">
        <f aca="false">((+$C$4*M9601)+($K$4*N9601*O9601))/2*0.4</f>
        <v>0</v>
      </c>
    </row>
    <row r="9602" customFormat="false" ht="17" hidden="false" customHeight="false" outlineLevel="0" collapsed="false">
      <c r="D9602" s="1" t="n">
        <f aca="false">((+$C$4*M9602)+($K$4*N9602*O9602))/2*0.4</f>
        <v>0</v>
      </c>
    </row>
    <row r="9603" customFormat="false" ht="17" hidden="false" customHeight="false" outlineLevel="0" collapsed="false">
      <c r="D9603" s="1" t="n">
        <f aca="false">((+$C$4*M9603)+($K$4*N9603*O9603))/2*0.4</f>
        <v>0</v>
      </c>
    </row>
    <row r="9604" customFormat="false" ht="17" hidden="false" customHeight="false" outlineLevel="0" collapsed="false">
      <c r="D9604" s="1" t="n">
        <f aca="false">((+$C$4*M9604)+($K$4*N9604*O9604))/2*0.4</f>
        <v>0</v>
      </c>
    </row>
    <row r="9605" customFormat="false" ht="17" hidden="false" customHeight="false" outlineLevel="0" collapsed="false">
      <c r="D9605" s="1" t="n">
        <f aca="false">((+$C$4*M9605)+($K$4*N9605*O9605))/2*0.4</f>
        <v>0</v>
      </c>
    </row>
    <row r="9606" customFormat="false" ht="17" hidden="false" customHeight="false" outlineLevel="0" collapsed="false">
      <c r="D9606" s="1" t="n">
        <f aca="false">((+$C$4*M9606)+($K$4*N9606*O9606))/2*0.4</f>
        <v>0</v>
      </c>
    </row>
    <row r="9607" customFormat="false" ht="17" hidden="false" customHeight="false" outlineLevel="0" collapsed="false">
      <c r="D9607" s="1" t="n">
        <f aca="false">((+$C$4*M9607)+($K$4*N9607*O9607))/2*0.4</f>
        <v>0</v>
      </c>
    </row>
    <row r="9608" customFormat="false" ht="17" hidden="false" customHeight="false" outlineLevel="0" collapsed="false">
      <c r="D9608" s="1" t="n">
        <f aca="false">((+$C$4*M9608)+($K$4*N9608*O9608))/2*0.4</f>
        <v>0</v>
      </c>
    </row>
    <row r="9609" customFormat="false" ht="17" hidden="false" customHeight="false" outlineLevel="0" collapsed="false">
      <c r="D9609" s="1" t="n">
        <f aca="false">((+$C$4*M9609)+($K$4*N9609*O9609))/2*0.4</f>
        <v>0</v>
      </c>
    </row>
    <row r="9610" customFormat="false" ht="17" hidden="false" customHeight="false" outlineLevel="0" collapsed="false">
      <c r="D9610" s="1" t="n">
        <f aca="false">((+$C$4*M9610)+($K$4*N9610*O9610))/2*0.4</f>
        <v>0</v>
      </c>
    </row>
    <row r="9611" customFormat="false" ht="17" hidden="false" customHeight="false" outlineLevel="0" collapsed="false">
      <c r="D9611" s="1" t="n">
        <f aca="false">((+$C$4*M9611)+($K$4*N9611*O9611))/2*0.4</f>
        <v>0</v>
      </c>
    </row>
    <row r="9612" customFormat="false" ht="17" hidden="false" customHeight="false" outlineLevel="0" collapsed="false">
      <c r="D9612" s="1" t="n">
        <f aca="false">((+$C$4*M9612)+($K$4*N9612*O9612))/2*0.4</f>
        <v>0</v>
      </c>
    </row>
    <row r="9613" customFormat="false" ht="17" hidden="false" customHeight="false" outlineLevel="0" collapsed="false">
      <c r="D9613" s="1" t="n">
        <f aca="false">((+$C$4*M9613)+($K$4*N9613*O9613))/2*0.4</f>
        <v>0</v>
      </c>
    </row>
    <row r="9614" customFormat="false" ht="17" hidden="false" customHeight="false" outlineLevel="0" collapsed="false">
      <c r="D9614" s="1" t="n">
        <f aca="false">((+$C$4*M9614)+($K$4*N9614*O9614))/2*0.4</f>
        <v>0</v>
      </c>
    </row>
    <row r="9615" customFormat="false" ht="17" hidden="false" customHeight="false" outlineLevel="0" collapsed="false">
      <c r="D9615" s="1" t="n">
        <f aca="false">((+$C$4*M9615)+($K$4*N9615*O9615))/2*0.4</f>
        <v>0</v>
      </c>
    </row>
    <row r="9616" customFormat="false" ht="17" hidden="false" customHeight="false" outlineLevel="0" collapsed="false">
      <c r="D9616" s="1" t="n">
        <f aca="false">((+$C$4*M9616)+($K$4*N9616*O9616))/2*0.4</f>
        <v>0</v>
      </c>
    </row>
    <row r="9617" customFormat="false" ht="17" hidden="false" customHeight="false" outlineLevel="0" collapsed="false">
      <c r="D9617" s="1" t="n">
        <f aca="false">((+$C$4*M9617)+($K$4*N9617*O9617))/2*0.4</f>
        <v>0</v>
      </c>
    </row>
    <row r="9618" customFormat="false" ht="17" hidden="false" customHeight="false" outlineLevel="0" collapsed="false">
      <c r="D9618" s="1" t="n">
        <f aca="false">((+$C$4*M9618)+($K$4*N9618*O9618))/2*0.4</f>
        <v>0</v>
      </c>
    </row>
    <row r="9619" customFormat="false" ht="17" hidden="false" customHeight="false" outlineLevel="0" collapsed="false">
      <c r="D9619" s="1" t="n">
        <f aca="false">((+$C$4*M9619)+($K$4*N9619*O9619))/2*0.4</f>
        <v>0</v>
      </c>
    </row>
    <row r="9620" customFormat="false" ht="17" hidden="false" customHeight="false" outlineLevel="0" collapsed="false">
      <c r="D9620" s="1" t="n">
        <f aca="false">((+$C$4*M9620)+($K$4*N9620*O9620))/2*0.4</f>
        <v>0</v>
      </c>
    </row>
    <row r="9621" customFormat="false" ht="17" hidden="false" customHeight="false" outlineLevel="0" collapsed="false">
      <c r="D9621" s="1" t="n">
        <f aca="false">((+$C$4*M9621)+($K$4*N9621*O9621))/2*0.4</f>
        <v>0</v>
      </c>
    </row>
    <row r="9622" customFormat="false" ht="17" hidden="false" customHeight="false" outlineLevel="0" collapsed="false">
      <c r="D9622" s="1" t="n">
        <f aca="false">((+$C$4*M9622)+($K$4*N9622*O9622))/2*0.4</f>
        <v>0</v>
      </c>
    </row>
    <row r="9623" customFormat="false" ht="17" hidden="false" customHeight="false" outlineLevel="0" collapsed="false">
      <c r="D9623" s="1" t="n">
        <f aca="false">((+$C$4*M9623)+($K$4*N9623*O9623))/2*0.4</f>
        <v>0</v>
      </c>
    </row>
    <row r="9624" customFormat="false" ht="17" hidden="false" customHeight="false" outlineLevel="0" collapsed="false">
      <c r="D9624" s="1" t="n">
        <f aca="false">((+$C$4*M9624)+($K$4*N9624*O9624))/2*0.4</f>
        <v>0</v>
      </c>
    </row>
    <row r="9625" customFormat="false" ht="17" hidden="false" customHeight="false" outlineLevel="0" collapsed="false">
      <c r="D9625" s="1" t="n">
        <f aca="false">((+$C$4*M9625)+($K$4*N9625*O9625))/2*0.4</f>
        <v>0</v>
      </c>
    </row>
    <row r="9626" customFormat="false" ht="17" hidden="false" customHeight="false" outlineLevel="0" collapsed="false">
      <c r="D9626" s="1" t="n">
        <f aca="false">((+$C$4*M9626)+($K$4*N9626*O9626))/2*0.4</f>
        <v>0</v>
      </c>
    </row>
    <row r="9627" customFormat="false" ht="17" hidden="false" customHeight="false" outlineLevel="0" collapsed="false">
      <c r="D9627" s="1" t="n">
        <f aca="false">((+$C$4*M9627)+($K$4*N9627*O9627))/2*0.4</f>
        <v>0</v>
      </c>
    </row>
    <row r="9628" customFormat="false" ht="17" hidden="false" customHeight="false" outlineLevel="0" collapsed="false">
      <c r="D9628" s="1" t="n">
        <f aca="false">((+$C$4*M9628)+($K$4*N9628*O9628))/2*0.4</f>
        <v>0</v>
      </c>
    </row>
    <row r="9629" customFormat="false" ht="17" hidden="false" customHeight="false" outlineLevel="0" collapsed="false">
      <c r="D9629" s="1" t="n">
        <f aca="false">((+$C$4*M9629)+($K$4*N9629*O9629))/2*0.4</f>
        <v>0</v>
      </c>
    </row>
    <row r="9630" customFormat="false" ht="17" hidden="false" customHeight="false" outlineLevel="0" collapsed="false">
      <c r="D9630" s="1" t="n">
        <f aca="false">((+$C$4*M9630)+($K$4*N9630*O9630))/2*0.4</f>
        <v>0</v>
      </c>
    </row>
    <row r="9631" customFormat="false" ht="17" hidden="false" customHeight="false" outlineLevel="0" collapsed="false">
      <c r="D9631" s="1" t="n">
        <f aca="false">((+$C$4*M9631)+($K$4*N9631*O9631))/2*0.4</f>
        <v>0</v>
      </c>
    </row>
    <row r="9632" customFormat="false" ht="17" hidden="false" customHeight="false" outlineLevel="0" collapsed="false">
      <c r="D9632" s="1" t="n">
        <f aca="false">((+$C$4*M9632)+($K$4*N9632*O9632))/2*0.4</f>
        <v>0</v>
      </c>
    </row>
    <row r="9633" customFormat="false" ht="17" hidden="false" customHeight="false" outlineLevel="0" collapsed="false">
      <c r="D9633" s="1" t="n">
        <f aca="false">((+$C$4*M9633)+($K$4*N9633*O9633))/2*0.4</f>
        <v>0</v>
      </c>
    </row>
    <row r="9634" customFormat="false" ht="17" hidden="false" customHeight="false" outlineLevel="0" collapsed="false">
      <c r="D9634" s="1" t="n">
        <f aca="false">((+$C$4*M9634)+($K$4*N9634*O9634))/2*0.4</f>
        <v>0</v>
      </c>
    </row>
    <row r="9635" customFormat="false" ht="17" hidden="false" customHeight="false" outlineLevel="0" collapsed="false">
      <c r="D9635" s="1" t="n">
        <f aca="false">((+$C$4*M9635)+($K$4*N9635*O9635))/2*0.4</f>
        <v>0</v>
      </c>
    </row>
    <row r="9636" customFormat="false" ht="17" hidden="false" customHeight="false" outlineLevel="0" collapsed="false">
      <c r="D9636" s="1" t="n">
        <f aca="false">((+$C$4*M9636)+($K$4*N9636*O9636))/2*0.4</f>
        <v>0</v>
      </c>
    </row>
    <row r="9637" customFormat="false" ht="17" hidden="false" customHeight="false" outlineLevel="0" collapsed="false">
      <c r="D9637" s="1" t="n">
        <f aca="false">((+$C$4*M9637)+($K$4*N9637*O9637))/2*0.4</f>
        <v>0</v>
      </c>
    </row>
    <row r="9638" customFormat="false" ht="17" hidden="false" customHeight="false" outlineLevel="0" collapsed="false">
      <c r="D9638" s="1" t="n">
        <f aca="false">((+$C$4*M9638)+($K$4*N9638*O9638))/2*0.4</f>
        <v>0</v>
      </c>
    </row>
    <row r="9639" customFormat="false" ht="17" hidden="false" customHeight="false" outlineLevel="0" collapsed="false">
      <c r="D9639" s="1" t="n">
        <f aca="false">((+$C$4*M9639)+($K$4*N9639*O9639))/2*0.4</f>
        <v>0</v>
      </c>
    </row>
    <row r="9640" customFormat="false" ht="17" hidden="false" customHeight="false" outlineLevel="0" collapsed="false">
      <c r="D9640" s="1" t="n">
        <f aca="false">((+$C$4*M9640)+($K$4*N9640*O9640))/2*0.4</f>
        <v>0</v>
      </c>
    </row>
    <row r="9641" customFormat="false" ht="17" hidden="false" customHeight="false" outlineLevel="0" collapsed="false">
      <c r="D9641" s="1" t="n">
        <f aca="false">((+$C$4*M9641)+($K$4*N9641*O9641))/2*0.4</f>
        <v>0</v>
      </c>
    </row>
    <row r="9642" customFormat="false" ht="17" hidden="false" customHeight="false" outlineLevel="0" collapsed="false">
      <c r="D9642" s="1" t="n">
        <f aca="false">((+$C$4*M9642)+($K$4*N9642*O9642))/2*0.4</f>
        <v>0</v>
      </c>
    </row>
    <row r="9643" customFormat="false" ht="17" hidden="false" customHeight="false" outlineLevel="0" collapsed="false">
      <c r="D9643" s="1" t="n">
        <f aca="false">((+$C$4*M9643)+($K$4*N9643*O9643))/2*0.4</f>
        <v>0</v>
      </c>
    </row>
    <row r="9644" customFormat="false" ht="17" hidden="false" customHeight="false" outlineLevel="0" collapsed="false">
      <c r="D9644" s="1" t="n">
        <f aca="false">((+$C$4*M9644)+($K$4*N9644*O9644))/2*0.4</f>
        <v>0</v>
      </c>
    </row>
    <row r="9645" customFormat="false" ht="17" hidden="false" customHeight="false" outlineLevel="0" collapsed="false">
      <c r="D9645" s="1" t="n">
        <f aca="false">((+$C$4*M9645)+($K$4*N9645*O9645))/2*0.4</f>
        <v>0</v>
      </c>
    </row>
    <row r="9646" customFormat="false" ht="17" hidden="false" customHeight="false" outlineLevel="0" collapsed="false">
      <c r="D9646" s="1" t="n">
        <f aca="false">((+$C$4*M9646)+($K$4*N9646*O9646))/2*0.4</f>
        <v>0</v>
      </c>
    </row>
    <row r="9647" customFormat="false" ht="17" hidden="false" customHeight="false" outlineLevel="0" collapsed="false">
      <c r="D9647" s="1" t="n">
        <f aca="false">((+$C$4*M9647)+($K$4*N9647*O9647))/2*0.4</f>
        <v>0</v>
      </c>
    </row>
    <row r="9648" customFormat="false" ht="17" hidden="false" customHeight="false" outlineLevel="0" collapsed="false">
      <c r="D9648" s="1" t="n">
        <f aca="false">((+$C$4*M9648)+($K$4*N9648*O9648))/2*0.4</f>
        <v>0</v>
      </c>
    </row>
    <row r="9649" customFormat="false" ht="17" hidden="false" customHeight="false" outlineLevel="0" collapsed="false">
      <c r="D9649" s="1" t="n">
        <f aca="false">((+$C$4*M9649)+($K$4*N9649*O9649))/2*0.4</f>
        <v>0</v>
      </c>
    </row>
    <row r="9650" customFormat="false" ht="17" hidden="false" customHeight="false" outlineLevel="0" collapsed="false">
      <c r="D9650" s="1" t="n">
        <f aca="false">((+$C$4*M9650)+($K$4*N9650*O9650))/2*0.4</f>
        <v>0</v>
      </c>
    </row>
    <row r="9651" customFormat="false" ht="17" hidden="false" customHeight="false" outlineLevel="0" collapsed="false">
      <c r="D9651" s="1" t="n">
        <f aca="false">((+$C$4*M9651)+($K$4*N9651*O9651))/2*0.4</f>
        <v>0</v>
      </c>
    </row>
    <row r="9652" customFormat="false" ht="17" hidden="false" customHeight="false" outlineLevel="0" collapsed="false">
      <c r="D9652" s="1" t="n">
        <f aca="false">((+$C$4*M9652)+($K$4*N9652*O9652))/2*0.4</f>
        <v>0</v>
      </c>
    </row>
    <row r="9653" customFormat="false" ht="17" hidden="false" customHeight="false" outlineLevel="0" collapsed="false">
      <c r="D9653" s="1" t="n">
        <f aca="false">((+$C$4*M9653)+($K$4*N9653*O9653))/2*0.4</f>
        <v>0</v>
      </c>
    </row>
    <row r="9654" customFormat="false" ht="17" hidden="false" customHeight="false" outlineLevel="0" collapsed="false">
      <c r="D9654" s="1" t="n">
        <f aca="false">((+$C$4*M9654)+($K$4*N9654*O9654))/2*0.4</f>
        <v>0</v>
      </c>
    </row>
    <row r="9655" customFormat="false" ht="17" hidden="false" customHeight="false" outlineLevel="0" collapsed="false">
      <c r="D9655" s="1" t="n">
        <f aca="false">((+$C$4*M9655)+($K$4*N9655*O9655))/2*0.4</f>
        <v>0</v>
      </c>
    </row>
    <row r="9656" customFormat="false" ht="17" hidden="false" customHeight="false" outlineLevel="0" collapsed="false">
      <c r="D9656" s="1" t="n">
        <f aca="false">((+$C$4*M9656)+($K$4*N9656*O9656))/2*0.4</f>
        <v>0</v>
      </c>
    </row>
    <row r="9657" customFormat="false" ht="17" hidden="false" customHeight="false" outlineLevel="0" collapsed="false">
      <c r="D9657" s="1" t="n">
        <f aca="false">((+$C$4*M9657)+($K$4*N9657*O9657))/2*0.4</f>
        <v>0</v>
      </c>
    </row>
    <row r="9658" customFormat="false" ht="17" hidden="false" customHeight="false" outlineLevel="0" collapsed="false">
      <c r="D9658" s="1" t="n">
        <f aca="false">((+$C$4*M9658)+($K$4*N9658*O9658))/2*0.4</f>
        <v>0</v>
      </c>
    </row>
    <row r="9659" customFormat="false" ht="17" hidden="false" customHeight="false" outlineLevel="0" collapsed="false">
      <c r="D9659" s="1" t="n">
        <f aca="false">((+$C$4*M9659)+($K$4*N9659*O9659))/2*0.4</f>
        <v>0</v>
      </c>
    </row>
    <row r="9660" customFormat="false" ht="17" hidden="false" customHeight="false" outlineLevel="0" collapsed="false">
      <c r="D9660" s="1" t="n">
        <f aca="false">((+$C$4*M9660)+($K$4*N9660*O9660))/2*0.4</f>
        <v>0</v>
      </c>
    </row>
    <row r="9661" customFormat="false" ht="17" hidden="false" customHeight="false" outlineLevel="0" collapsed="false">
      <c r="D9661" s="1" t="n">
        <f aca="false">((+$C$4*M9661)+($K$4*N9661*O9661))/2*0.4</f>
        <v>0</v>
      </c>
    </row>
    <row r="9662" customFormat="false" ht="17" hidden="false" customHeight="false" outlineLevel="0" collapsed="false">
      <c r="D9662" s="1" t="n">
        <f aca="false">((+$C$4*M9662)+($K$4*N9662*O9662))/2*0.4</f>
        <v>0</v>
      </c>
    </row>
    <row r="9663" customFormat="false" ht="17" hidden="false" customHeight="false" outlineLevel="0" collapsed="false">
      <c r="D9663" s="1" t="n">
        <f aca="false">((+$C$4*M9663)+($K$4*N9663*O9663))/2*0.4</f>
        <v>0</v>
      </c>
    </row>
    <row r="9664" customFormat="false" ht="17" hidden="false" customHeight="false" outlineLevel="0" collapsed="false">
      <c r="D9664" s="1" t="n">
        <f aca="false">((+$C$4*M9664)+($K$4*N9664*O9664))/2*0.4</f>
        <v>0</v>
      </c>
    </row>
    <row r="9665" customFormat="false" ht="17" hidden="false" customHeight="false" outlineLevel="0" collapsed="false">
      <c r="D9665" s="1" t="n">
        <f aca="false">((+$C$4*M9665)+($K$4*N9665*O9665))/2*0.4</f>
        <v>0</v>
      </c>
    </row>
    <row r="9666" customFormat="false" ht="17" hidden="false" customHeight="false" outlineLevel="0" collapsed="false">
      <c r="D9666" s="1" t="n">
        <f aca="false">((+$C$4*M9666)+($K$4*N9666*O9666))/2*0.4</f>
        <v>0</v>
      </c>
    </row>
    <row r="9667" customFormat="false" ht="17" hidden="false" customHeight="false" outlineLevel="0" collapsed="false">
      <c r="D9667" s="1" t="n">
        <f aca="false">((+$C$4*M9667)+($K$4*N9667*O9667))/2*0.4</f>
        <v>0</v>
      </c>
    </row>
    <row r="9668" customFormat="false" ht="17" hidden="false" customHeight="false" outlineLevel="0" collapsed="false">
      <c r="D9668" s="1" t="n">
        <f aca="false">((+$C$4*M9668)+($K$4*N9668*O9668))/2*0.4</f>
        <v>0</v>
      </c>
    </row>
    <row r="9669" customFormat="false" ht="17" hidden="false" customHeight="false" outlineLevel="0" collapsed="false">
      <c r="D9669" s="1" t="n">
        <f aca="false">((+$C$4*M9669)+($K$4*N9669*O9669))/2*0.4</f>
        <v>0</v>
      </c>
    </row>
    <row r="9670" customFormat="false" ht="17" hidden="false" customHeight="false" outlineLevel="0" collapsed="false">
      <c r="D9670" s="1" t="n">
        <f aca="false">((+$C$4*M9670)+($K$4*N9670*O9670))/2*0.4</f>
        <v>0</v>
      </c>
    </row>
    <row r="9671" customFormat="false" ht="17" hidden="false" customHeight="false" outlineLevel="0" collapsed="false">
      <c r="D9671" s="1" t="n">
        <f aca="false">((+$C$4*M9671)+($K$4*N9671*O9671))/2*0.4</f>
        <v>0</v>
      </c>
    </row>
    <row r="9672" customFormat="false" ht="17" hidden="false" customHeight="false" outlineLevel="0" collapsed="false">
      <c r="D9672" s="1" t="n">
        <f aca="false">((+$C$4*M9672)+($K$4*N9672*O9672))/2*0.4</f>
        <v>0</v>
      </c>
    </row>
    <row r="9673" customFormat="false" ht="17" hidden="false" customHeight="false" outlineLevel="0" collapsed="false">
      <c r="D9673" s="1" t="n">
        <f aca="false">((+$C$4*M9673)+($K$4*N9673*O9673))/2*0.4</f>
        <v>0</v>
      </c>
    </row>
    <row r="9674" customFormat="false" ht="17" hidden="false" customHeight="false" outlineLevel="0" collapsed="false">
      <c r="D9674" s="1" t="n">
        <f aca="false">((+$C$4*M9674)+($K$4*N9674*O9674))/2*0.4</f>
        <v>0</v>
      </c>
    </row>
    <row r="9675" customFormat="false" ht="17" hidden="false" customHeight="false" outlineLevel="0" collapsed="false">
      <c r="D9675" s="1" t="n">
        <f aca="false">((+$C$4*M9675)+($K$4*N9675*O9675))/2*0.4</f>
        <v>0</v>
      </c>
    </row>
    <row r="9676" customFormat="false" ht="17" hidden="false" customHeight="false" outlineLevel="0" collapsed="false">
      <c r="D9676" s="1" t="n">
        <f aca="false">((+$C$4*M9676)+($K$4*N9676*O9676))/2*0.4</f>
        <v>0</v>
      </c>
    </row>
    <row r="9677" customFormat="false" ht="17" hidden="false" customHeight="false" outlineLevel="0" collapsed="false">
      <c r="D9677" s="1" t="n">
        <f aca="false">((+$C$4*M9677)+($K$4*N9677*O9677))/2*0.4</f>
        <v>0</v>
      </c>
    </row>
    <row r="9678" customFormat="false" ht="17" hidden="false" customHeight="false" outlineLevel="0" collapsed="false">
      <c r="D9678" s="1" t="n">
        <f aca="false">((+$C$4*M9678)+($K$4*N9678*O9678))/2*0.4</f>
        <v>0</v>
      </c>
    </row>
    <row r="9679" customFormat="false" ht="17" hidden="false" customHeight="false" outlineLevel="0" collapsed="false">
      <c r="D9679" s="1" t="n">
        <f aca="false">((+$C$4*M9679)+($K$4*N9679*O9679))/2*0.4</f>
        <v>0</v>
      </c>
    </row>
    <row r="9680" customFormat="false" ht="17" hidden="false" customHeight="false" outlineLevel="0" collapsed="false">
      <c r="D9680" s="1" t="n">
        <f aca="false">((+$C$4*M9680)+($K$4*N9680*O9680))/2*0.4</f>
        <v>0</v>
      </c>
    </row>
    <row r="9681" customFormat="false" ht="17" hidden="false" customHeight="false" outlineLevel="0" collapsed="false">
      <c r="D9681" s="1" t="n">
        <f aca="false">((+$C$4*M9681)+($K$4*N9681*O9681))/2*0.4</f>
        <v>0</v>
      </c>
    </row>
    <row r="9682" customFormat="false" ht="17" hidden="false" customHeight="false" outlineLevel="0" collapsed="false">
      <c r="D9682" s="1" t="n">
        <f aca="false">((+$C$4*M9682)+($K$4*N9682*O9682))/2*0.4</f>
        <v>0</v>
      </c>
    </row>
    <row r="9683" customFormat="false" ht="17" hidden="false" customHeight="false" outlineLevel="0" collapsed="false">
      <c r="D9683" s="1" t="n">
        <f aca="false">((+$C$4*M9683)+($K$4*N9683*O9683))/2*0.4</f>
        <v>0</v>
      </c>
    </row>
    <row r="9684" customFormat="false" ht="17" hidden="false" customHeight="false" outlineLevel="0" collapsed="false">
      <c r="D9684" s="1" t="n">
        <f aca="false">((+$C$4*M9684)+($K$4*N9684*O9684))/2*0.4</f>
        <v>0</v>
      </c>
    </row>
    <row r="9685" customFormat="false" ht="17" hidden="false" customHeight="false" outlineLevel="0" collapsed="false">
      <c r="D9685" s="1" t="n">
        <f aca="false">((+$C$4*M9685)+($K$4*N9685*O9685))/2*0.4</f>
        <v>0</v>
      </c>
    </row>
    <row r="9686" customFormat="false" ht="17" hidden="false" customHeight="false" outlineLevel="0" collapsed="false">
      <c r="D9686" s="1" t="n">
        <f aca="false">((+$C$4*M9686)+($K$4*N9686*O9686))/2*0.4</f>
        <v>0</v>
      </c>
    </row>
    <row r="9687" customFormat="false" ht="17" hidden="false" customHeight="false" outlineLevel="0" collapsed="false">
      <c r="D9687" s="1" t="n">
        <f aca="false">((+$C$4*M9687)+($K$4*N9687*O9687))/2*0.4</f>
        <v>0</v>
      </c>
    </row>
    <row r="9688" customFormat="false" ht="17" hidden="false" customHeight="false" outlineLevel="0" collapsed="false">
      <c r="D9688" s="1" t="n">
        <f aca="false">((+$C$4*M9688)+($K$4*N9688*O9688))/2*0.4</f>
        <v>0</v>
      </c>
    </row>
    <row r="9689" customFormat="false" ht="17" hidden="false" customHeight="false" outlineLevel="0" collapsed="false">
      <c r="D9689" s="1" t="n">
        <f aca="false">((+$C$4*M9689)+($K$4*N9689*O9689))/2*0.4</f>
        <v>0</v>
      </c>
    </row>
    <row r="9690" customFormat="false" ht="17" hidden="false" customHeight="false" outlineLevel="0" collapsed="false">
      <c r="D9690" s="1" t="n">
        <f aca="false">((+$C$4*M9690)+($K$4*N9690*O9690))/2*0.4</f>
        <v>0</v>
      </c>
    </row>
    <row r="9691" customFormat="false" ht="17" hidden="false" customHeight="false" outlineLevel="0" collapsed="false">
      <c r="D9691" s="1" t="n">
        <f aca="false">((+$C$4*M9691)+($K$4*N9691*O9691))/2*0.4</f>
        <v>0</v>
      </c>
    </row>
    <row r="9692" customFormat="false" ht="17" hidden="false" customHeight="false" outlineLevel="0" collapsed="false">
      <c r="D9692" s="1" t="n">
        <f aca="false">((+$C$4*M9692)+($K$4*N9692*O9692))/2*0.4</f>
        <v>0</v>
      </c>
    </row>
    <row r="9693" customFormat="false" ht="17" hidden="false" customHeight="false" outlineLevel="0" collapsed="false">
      <c r="D9693" s="1" t="n">
        <f aca="false">((+$C$4*M9693)+($K$4*N9693*O9693))/2*0.4</f>
        <v>0</v>
      </c>
    </row>
    <row r="9694" customFormat="false" ht="17" hidden="false" customHeight="false" outlineLevel="0" collapsed="false">
      <c r="D9694" s="1" t="n">
        <f aca="false">((+$C$4*M9694)+($K$4*N9694*O9694))/2*0.4</f>
        <v>0</v>
      </c>
    </row>
    <row r="9695" customFormat="false" ht="17" hidden="false" customHeight="false" outlineLevel="0" collapsed="false">
      <c r="D9695" s="1" t="n">
        <f aca="false">((+$C$4*M9695)+($K$4*N9695*O9695))/2*0.4</f>
        <v>0</v>
      </c>
    </row>
    <row r="9696" customFormat="false" ht="17" hidden="false" customHeight="false" outlineLevel="0" collapsed="false">
      <c r="D9696" s="1" t="n">
        <f aca="false">((+$C$4*M9696)+($K$4*N9696*O9696))/2*0.4</f>
        <v>0</v>
      </c>
    </row>
    <row r="9697" customFormat="false" ht="17" hidden="false" customHeight="false" outlineLevel="0" collapsed="false">
      <c r="D9697" s="1" t="n">
        <f aca="false">((+$C$4*M9697)+($K$4*N9697*O9697))/2*0.4</f>
        <v>0</v>
      </c>
    </row>
    <row r="9698" customFormat="false" ht="17" hidden="false" customHeight="false" outlineLevel="0" collapsed="false">
      <c r="D9698" s="1" t="n">
        <f aca="false">((+$C$4*M9698)+($K$4*N9698*O9698))/2*0.4</f>
        <v>0</v>
      </c>
    </row>
    <row r="9699" customFormat="false" ht="17" hidden="false" customHeight="false" outlineLevel="0" collapsed="false">
      <c r="D9699" s="1" t="n">
        <f aca="false">((+$C$4*M9699)+($K$4*N9699*O9699))/2*0.4</f>
        <v>0</v>
      </c>
    </row>
    <row r="9700" customFormat="false" ht="17" hidden="false" customHeight="false" outlineLevel="0" collapsed="false">
      <c r="D9700" s="1" t="n">
        <f aca="false">((+$C$4*M9700)+($K$4*N9700*O9700))/2*0.4</f>
        <v>0</v>
      </c>
    </row>
    <row r="9701" customFormat="false" ht="17" hidden="false" customHeight="false" outlineLevel="0" collapsed="false">
      <c r="D9701" s="1" t="n">
        <f aca="false">((+$C$4*M9701)+($K$4*N9701*O9701))/2*0.4</f>
        <v>0</v>
      </c>
    </row>
    <row r="9702" customFormat="false" ht="17" hidden="false" customHeight="false" outlineLevel="0" collapsed="false">
      <c r="D9702" s="1" t="n">
        <f aca="false">((+$C$4*M9702)+($K$4*N9702*O9702))/2*0.4</f>
        <v>0</v>
      </c>
    </row>
    <row r="9703" customFormat="false" ht="17" hidden="false" customHeight="false" outlineLevel="0" collapsed="false">
      <c r="D9703" s="1" t="n">
        <f aca="false">((+$C$4*M9703)+($K$4*N9703*O9703))/2*0.4</f>
        <v>0</v>
      </c>
    </row>
    <row r="9704" customFormat="false" ht="17" hidden="false" customHeight="false" outlineLevel="0" collapsed="false">
      <c r="D9704" s="1" t="n">
        <f aca="false">((+$C$4*M9704)+($K$4*N9704*O9704))/2*0.4</f>
        <v>0</v>
      </c>
    </row>
    <row r="9705" customFormat="false" ht="17" hidden="false" customHeight="false" outlineLevel="0" collapsed="false">
      <c r="D9705" s="1" t="n">
        <f aca="false">((+$C$4*M9705)+($K$4*N9705*O9705))/2*0.4</f>
        <v>0</v>
      </c>
    </row>
    <row r="9706" customFormat="false" ht="17" hidden="false" customHeight="false" outlineLevel="0" collapsed="false">
      <c r="D9706" s="1" t="n">
        <f aca="false">((+$C$4*M9706)+($K$4*N9706*O9706))/2*0.4</f>
        <v>0</v>
      </c>
    </row>
    <row r="9707" customFormat="false" ht="17" hidden="false" customHeight="false" outlineLevel="0" collapsed="false">
      <c r="D9707" s="1" t="n">
        <f aca="false">((+$C$4*M9707)+($K$4*N9707*O9707))/2*0.4</f>
        <v>0</v>
      </c>
    </row>
    <row r="9708" customFormat="false" ht="17" hidden="false" customHeight="false" outlineLevel="0" collapsed="false">
      <c r="D9708" s="1" t="n">
        <f aca="false">((+$C$4*M9708)+($K$4*N9708*O9708))/2*0.4</f>
        <v>0</v>
      </c>
    </row>
    <row r="9709" customFormat="false" ht="17" hidden="false" customHeight="false" outlineLevel="0" collapsed="false">
      <c r="D9709" s="1" t="n">
        <f aca="false">((+$C$4*M9709)+($K$4*N9709*O9709))/2*0.4</f>
        <v>0</v>
      </c>
    </row>
    <row r="9710" customFormat="false" ht="17" hidden="false" customHeight="false" outlineLevel="0" collapsed="false">
      <c r="D9710" s="1" t="n">
        <f aca="false">((+$C$4*M9710)+($K$4*N9710*O9710))/2*0.4</f>
        <v>0</v>
      </c>
    </row>
    <row r="9711" customFormat="false" ht="17" hidden="false" customHeight="false" outlineLevel="0" collapsed="false">
      <c r="D9711" s="1" t="n">
        <f aca="false">((+$C$4*M9711)+($K$4*N9711*O9711))/2*0.4</f>
        <v>0</v>
      </c>
    </row>
    <row r="9712" customFormat="false" ht="17" hidden="false" customHeight="false" outlineLevel="0" collapsed="false">
      <c r="D9712" s="1" t="n">
        <f aca="false">((+$C$4*M9712)+($K$4*N9712*O9712))/2*0.4</f>
        <v>0</v>
      </c>
    </row>
    <row r="9713" customFormat="false" ht="17" hidden="false" customHeight="false" outlineLevel="0" collapsed="false">
      <c r="D9713" s="1" t="n">
        <f aca="false">((+$C$4*M9713)+($K$4*N9713*O9713))/2*0.4</f>
        <v>0</v>
      </c>
    </row>
    <row r="9714" customFormat="false" ht="17" hidden="false" customHeight="false" outlineLevel="0" collapsed="false">
      <c r="D9714" s="1" t="n">
        <f aca="false">((+$C$4*M9714)+($K$4*N9714*O9714))/2*0.4</f>
        <v>0</v>
      </c>
    </row>
    <row r="9715" customFormat="false" ht="17" hidden="false" customHeight="false" outlineLevel="0" collapsed="false">
      <c r="D9715" s="1" t="n">
        <f aca="false">((+$C$4*M9715)+($K$4*N9715*O9715))/2*0.4</f>
        <v>0</v>
      </c>
    </row>
    <row r="9716" customFormat="false" ht="17" hidden="false" customHeight="false" outlineLevel="0" collapsed="false">
      <c r="D9716" s="1" t="n">
        <f aca="false">((+$C$4*M9716)+($K$4*N9716*O9716))/2*0.4</f>
        <v>0</v>
      </c>
    </row>
    <row r="9717" customFormat="false" ht="17" hidden="false" customHeight="false" outlineLevel="0" collapsed="false">
      <c r="D9717" s="1" t="n">
        <f aca="false">((+$C$4*M9717)+($K$4*N9717*O9717))/2*0.4</f>
        <v>0</v>
      </c>
    </row>
    <row r="9718" customFormat="false" ht="17" hidden="false" customHeight="false" outlineLevel="0" collapsed="false">
      <c r="D9718" s="1" t="n">
        <f aca="false">((+$C$4*M9718)+($K$4*N9718*O9718))/2*0.4</f>
        <v>0</v>
      </c>
    </row>
    <row r="9719" customFormat="false" ht="17" hidden="false" customHeight="false" outlineLevel="0" collapsed="false">
      <c r="D9719" s="1" t="n">
        <f aca="false">((+$C$4*M9719)+($K$4*N9719*O9719))/2*0.4</f>
        <v>0</v>
      </c>
    </row>
    <row r="9720" customFormat="false" ht="17" hidden="false" customHeight="false" outlineLevel="0" collapsed="false">
      <c r="D9720" s="1" t="n">
        <f aca="false">((+$C$4*M9720)+($K$4*N9720*O9720))/2*0.4</f>
        <v>0</v>
      </c>
    </row>
    <row r="9721" customFormat="false" ht="17" hidden="false" customHeight="false" outlineLevel="0" collapsed="false">
      <c r="D9721" s="1" t="n">
        <f aca="false">((+$C$4*M9721)+($K$4*N9721*O9721))/2*0.4</f>
        <v>0</v>
      </c>
    </row>
    <row r="9722" customFormat="false" ht="17" hidden="false" customHeight="false" outlineLevel="0" collapsed="false">
      <c r="D9722" s="1" t="n">
        <f aca="false">((+$C$4*M9722)+($K$4*N9722*O9722))/2*0.4</f>
        <v>0</v>
      </c>
    </row>
    <row r="9723" customFormat="false" ht="17" hidden="false" customHeight="false" outlineLevel="0" collapsed="false">
      <c r="D9723" s="1" t="n">
        <f aca="false">((+$C$4*M9723)+($K$4*N9723*O9723))/2*0.4</f>
        <v>0</v>
      </c>
    </row>
    <row r="9724" customFormat="false" ht="17" hidden="false" customHeight="false" outlineLevel="0" collapsed="false">
      <c r="D9724" s="1" t="n">
        <f aca="false">((+$C$4*M9724)+($K$4*N9724*O9724))/2*0.4</f>
        <v>0</v>
      </c>
    </row>
    <row r="9725" customFormat="false" ht="17" hidden="false" customHeight="false" outlineLevel="0" collapsed="false">
      <c r="D9725" s="1" t="n">
        <f aca="false">((+$C$4*M9725)+($K$4*N9725*O9725))/2*0.4</f>
        <v>0</v>
      </c>
    </row>
    <row r="9726" customFormat="false" ht="17" hidden="false" customHeight="false" outlineLevel="0" collapsed="false">
      <c r="D9726" s="1" t="n">
        <f aca="false">((+$C$4*M9726)+($K$4*N9726*O9726))/2*0.4</f>
        <v>0</v>
      </c>
    </row>
    <row r="9727" customFormat="false" ht="17" hidden="false" customHeight="false" outlineLevel="0" collapsed="false">
      <c r="D9727" s="1" t="n">
        <f aca="false">((+$C$4*M9727)+($K$4*N9727*O9727))/2*0.4</f>
        <v>0</v>
      </c>
    </row>
    <row r="9728" customFormat="false" ht="17" hidden="false" customHeight="false" outlineLevel="0" collapsed="false">
      <c r="D9728" s="1" t="n">
        <f aca="false">((+$C$4*M9728)+($K$4*N9728*O9728))/2*0.4</f>
        <v>0</v>
      </c>
    </row>
    <row r="9729" customFormat="false" ht="17" hidden="false" customHeight="false" outlineLevel="0" collapsed="false">
      <c r="D9729" s="1" t="n">
        <f aca="false">((+$C$4*M9729)+($K$4*N9729*O9729))/2*0.4</f>
        <v>0</v>
      </c>
    </row>
    <row r="9730" customFormat="false" ht="17" hidden="false" customHeight="false" outlineLevel="0" collapsed="false">
      <c r="D9730" s="1" t="n">
        <f aca="false">((+$C$4*M9730)+($K$4*N9730*O9730))/2*0.4</f>
        <v>0</v>
      </c>
    </row>
    <row r="9731" customFormat="false" ht="17" hidden="false" customHeight="false" outlineLevel="0" collapsed="false">
      <c r="D9731" s="1" t="n">
        <f aca="false">((+$C$4*M9731)+($K$4*N9731*O9731))/2*0.4</f>
        <v>0</v>
      </c>
    </row>
    <row r="9732" customFormat="false" ht="17" hidden="false" customHeight="false" outlineLevel="0" collapsed="false">
      <c r="D9732" s="1" t="n">
        <f aca="false">((+$C$4*M9732)+($K$4*N9732*O9732))/2*0.4</f>
        <v>0</v>
      </c>
    </row>
    <row r="9733" customFormat="false" ht="17" hidden="false" customHeight="false" outlineLevel="0" collapsed="false">
      <c r="D9733" s="1" t="n">
        <f aca="false">((+$C$4*M9733)+($K$4*N9733*O9733))/2*0.4</f>
        <v>0</v>
      </c>
    </row>
    <row r="9734" customFormat="false" ht="17" hidden="false" customHeight="false" outlineLevel="0" collapsed="false">
      <c r="D9734" s="1" t="n">
        <f aca="false">((+$C$4*M9734)+($K$4*N9734*O9734))/2*0.4</f>
        <v>0</v>
      </c>
    </row>
    <row r="9735" customFormat="false" ht="17" hidden="false" customHeight="false" outlineLevel="0" collapsed="false">
      <c r="D9735" s="1" t="n">
        <f aca="false">((+$C$4*M9735)+($K$4*N9735*O9735))/2*0.4</f>
        <v>0</v>
      </c>
    </row>
    <row r="9736" customFormat="false" ht="17" hidden="false" customHeight="false" outlineLevel="0" collapsed="false">
      <c r="D9736" s="1" t="n">
        <f aca="false">((+$C$4*M9736)+($K$4*N9736*O9736))/2*0.4</f>
        <v>0</v>
      </c>
    </row>
    <row r="9737" customFormat="false" ht="17" hidden="false" customHeight="false" outlineLevel="0" collapsed="false">
      <c r="D9737" s="1" t="n">
        <f aca="false">((+$C$4*M9737)+($K$4*N9737*O9737))/2*0.4</f>
        <v>0</v>
      </c>
    </row>
    <row r="9738" customFormat="false" ht="17" hidden="false" customHeight="false" outlineLevel="0" collapsed="false">
      <c r="D9738" s="1" t="n">
        <f aca="false">((+$C$4*M9738)+($K$4*N9738*O9738))/2*0.4</f>
        <v>0</v>
      </c>
    </row>
    <row r="9739" customFormat="false" ht="17" hidden="false" customHeight="false" outlineLevel="0" collapsed="false">
      <c r="D9739" s="1" t="n">
        <f aca="false">((+$C$4*M9739)+($K$4*N9739*O9739))/2*0.4</f>
        <v>0</v>
      </c>
    </row>
    <row r="9740" customFormat="false" ht="17" hidden="false" customHeight="false" outlineLevel="0" collapsed="false">
      <c r="D9740" s="1" t="n">
        <f aca="false">((+$C$4*M9740)+($K$4*N9740*O9740))/2*0.4</f>
        <v>0</v>
      </c>
    </row>
    <row r="9741" customFormat="false" ht="17" hidden="false" customHeight="false" outlineLevel="0" collapsed="false">
      <c r="D9741" s="1" t="n">
        <f aca="false">((+$C$4*M9741)+($K$4*N9741*O9741))/2*0.4</f>
        <v>0</v>
      </c>
    </row>
    <row r="9742" customFormat="false" ht="17" hidden="false" customHeight="false" outlineLevel="0" collapsed="false">
      <c r="D9742" s="1" t="n">
        <f aca="false">((+$C$4*M9742)+($K$4*N9742*O9742))/2*0.4</f>
        <v>0</v>
      </c>
    </row>
    <row r="9743" customFormat="false" ht="17" hidden="false" customHeight="false" outlineLevel="0" collapsed="false">
      <c r="D9743" s="1" t="n">
        <f aca="false">((+$C$4*M9743)+($K$4*N9743*O9743))/2*0.4</f>
        <v>0</v>
      </c>
    </row>
    <row r="9744" customFormat="false" ht="17" hidden="false" customHeight="false" outlineLevel="0" collapsed="false">
      <c r="D9744" s="1" t="n">
        <f aca="false">((+$C$4*M9744)+($K$4*N9744*O9744))/2*0.4</f>
        <v>0</v>
      </c>
    </row>
    <row r="9745" customFormat="false" ht="17" hidden="false" customHeight="false" outlineLevel="0" collapsed="false">
      <c r="D9745" s="1" t="n">
        <f aca="false">((+$C$4*M9745)+($K$4*N9745*O9745))/2*0.4</f>
        <v>0</v>
      </c>
    </row>
    <row r="9746" customFormat="false" ht="17" hidden="false" customHeight="false" outlineLevel="0" collapsed="false">
      <c r="D9746" s="1" t="n">
        <f aca="false">((+$C$4*M9746)+($K$4*N9746*O9746))/2*0.4</f>
        <v>0</v>
      </c>
    </row>
    <row r="9747" customFormat="false" ht="17" hidden="false" customHeight="false" outlineLevel="0" collapsed="false">
      <c r="D9747" s="1" t="n">
        <f aca="false">((+$C$4*M9747)+($K$4*N9747*O9747))/2*0.4</f>
        <v>0</v>
      </c>
    </row>
    <row r="9748" customFormat="false" ht="17" hidden="false" customHeight="false" outlineLevel="0" collapsed="false">
      <c r="D9748" s="1" t="n">
        <f aca="false">((+$C$4*M9748)+($K$4*N9748*O9748))/2*0.4</f>
        <v>0</v>
      </c>
    </row>
    <row r="9749" customFormat="false" ht="17" hidden="false" customHeight="false" outlineLevel="0" collapsed="false">
      <c r="D9749" s="1" t="n">
        <f aca="false">((+$C$4*M9749)+($K$4*N9749*O9749))/2*0.4</f>
        <v>0</v>
      </c>
    </row>
    <row r="9750" customFormat="false" ht="17" hidden="false" customHeight="false" outlineLevel="0" collapsed="false">
      <c r="D9750" s="1" t="n">
        <f aca="false">((+$C$4*M9750)+($K$4*N9750*O9750))/2*0.4</f>
        <v>0</v>
      </c>
    </row>
    <row r="9751" customFormat="false" ht="17" hidden="false" customHeight="false" outlineLevel="0" collapsed="false">
      <c r="D9751" s="1" t="n">
        <f aca="false">((+$C$4*M9751)+($K$4*N9751*O9751))/2*0.4</f>
        <v>0</v>
      </c>
    </row>
    <row r="9752" customFormat="false" ht="17" hidden="false" customHeight="false" outlineLevel="0" collapsed="false">
      <c r="D9752" s="1" t="n">
        <f aca="false">((+$C$4*M9752)+($K$4*N9752*O9752))/2*0.4</f>
        <v>0</v>
      </c>
    </row>
    <row r="9753" customFormat="false" ht="17" hidden="false" customHeight="false" outlineLevel="0" collapsed="false">
      <c r="D9753" s="1" t="n">
        <f aca="false">((+$C$4*M9753)+($K$4*N9753*O9753))/2*0.4</f>
        <v>0</v>
      </c>
    </row>
    <row r="9754" customFormat="false" ht="17" hidden="false" customHeight="false" outlineLevel="0" collapsed="false">
      <c r="D9754" s="1" t="n">
        <f aca="false">((+$C$4*M9754)+($K$4*N9754*O9754))/2*0.4</f>
        <v>0</v>
      </c>
    </row>
    <row r="9755" customFormat="false" ht="17" hidden="false" customHeight="false" outlineLevel="0" collapsed="false">
      <c r="D9755" s="1" t="n">
        <f aca="false">((+$C$4*M9755)+($K$4*N9755*O9755))/2*0.4</f>
        <v>0</v>
      </c>
    </row>
    <row r="9756" customFormat="false" ht="17" hidden="false" customHeight="false" outlineLevel="0" collapsed="false">
      <c r="D9756" s="1" t="n">
        <f aca="false">((+$C$4*M9756)+($K$4*N9756*O9756))/2*0.4</f>
        <v>0</v>
      </c>
    </row>
    <row r="9757" customFormat="false" ht="17" hidden="false" customHeight="false" outlineLevel="0" collapsed="false">
      <c r="D9757" s="1" t="n">
        <f aca="false">((+$C$4*M9757)+($K$4*N9757*O9757))/2*0.4</f>
        <v>0</v>
      </c>
    </row>
    <row r="9758" customFormat="false" ht="17" hidden="false" customHeight="false" outlineLevel="0" collapsed="false">
      <c r="D9758" s="1" t="n">
        <f aca="false">((+$C$4*M9758)+($K$4*N9758*O9758))/2*0.4</f>
        <v>0</v>
      </c>
    </row>
    <row r="9759" customFormat="false" ht="17" hidden="false" customHeight="false" outlineLevel="0" collapsed="false">
      <c r="D9759" s="1" t="n">
        <f aca="false">((+$C$4*M9759)+($K$4*N9759*O9759))/2*0.4</f>
        <v>0</v>
      </c>
    </row>
    <row r="9760" customFormat="false" ht="17" hidden="false" customHeight="false" outlineLevel="0" collapsed="false">
      <c r="D9760" s="1" t="n">
        <f aca="false">((+$C$4*M9760)+($K$4*N9760*O9760))/2*0.4</f>
        <v>0</v>
      </c>
    </row>
    <row r="9761" customFormat="false" ht="17" hidden="false" customHeight="false" outlineLevel="0" collapsed="false">
      <c r="D9761" s="1" t="n">
        <f aca="false">((+$C$4*M9761)+($K$4*N9761*O9761))/2*0.4</f>
        <v>0</v>
      </c>
    </row>
    <row r="9762" customFormat="false" ht="17" hidden="false" customHeight="false" outlineLevel="0" collapsed="false">
      <c r="D9762" s="1" t="n">
        <f aca="false">((+$C$4*M9762)+($K$4*N9762*O9762))/2*0.4</f>
        <v>0</v>
      </c>
    </row>
    <row r="9763" customFormat="false" ht="17" hidden="false" customHeight="false" outlineLevel="0" collapsed="false">
      <c r="D9763" s="1" t="n">
        <f aca="false">((+$C$4*M9763)+($K$4*N9763*O9763))/2*0.4</f>
        <v>0</v>
      </c>
    </row>
    <row r="9764" customFormat="false" ht="17" hidden="false" customHeight="false" outlineLevel="0" collapsed="false">
      <c r="D9764" s="1" t="n">
        <f aca="false">((+$C$4*M9764)+($K$4*N9764*O9764))/2*0.4</f>
        <v>0</v>
      </c>
    </row>
    <row r="9765" customFormat="false" ht="17" hidden="false" customHeight="false" outlineLevel="0" collapsed="false">
      <c r="D9765" s="1" t="n">
        <f aca="false">((+$C$4*M9765)+($K$4*N9765*O9765))/2*0.4</f>
        <v>0</v>
      </c>
    </row>
    <row r="9766" customFormat="false" ht="17" hidden="false" customHeight="false" outlineLevel="0" collapsed="false">
      <c r="D9766" s="1" t="n">
        <f aca="false">((+$C$4*M9766)+($K$4*N9766*O9766))/2*0.4</f>
        <v>0</v>
      </c>
    </row>
    <row r="9767" customFormat="false" ht="17" hidden="false" customHeight="false" outlineLevel="0" collapsed="false">
      <c r="D9767" s="1" t="n">
        <f aca="false">((+$C$4*M9767)+($K$4*N9767*O9767))/2*0.4</f>
        <v>0</v>
      </c>
    </row>
    <row r="9768" customFormat="false" ht="17" hidden="false" customHeight="false" outlineLevel="0" collapsed="false">
      <c r="D9768" s="1" t="n">
        <f aca="false">((+$C$4*M9768)+($K$4*N9768*O9768))/2*0.4</f>
        <v>0</v>
      </c>
    </row>
    <row r="9769" customFormat="false" ht="17" hidden="false" customHeight="false" outlineLevel="0" collapsed="false">
      <c r="D9769" s="1" t="n">
        <f aca="false">((+$C$4*M9769)+($K$4*N9769*O9769))/2*0.4</f>
        <v>0</v>
      </c>
    </row>
    <row r="9770" customFormat="false" ht="17" hidden="false" customHeight="false" outlineLevel="0" collapsed="false">
      <c r="D9770" s="1" t="n">
        <f aca="false">((+$C$4*M9770)+($K$4*N9770*O9770))/2*0.4</f>
        <v>0</v>
      </c>
    </row>
    <row r="9771" customFormat="false" ht="17" hidden="false" customHeight="false" outlineLevel="0" collapsed="false">
      <c r="D9771" s="1" t="n">
        <f aca="false">((+$C$4*M9771)+($K$4*N9771*O9771))/2*0.4</f>
        <v>0</v>
      </c>
    </row>
    <row r="9772" customFormat="false" ht="17" hidden="false" customHeight="false" outlineLevel="0" collapsed="false">
      <c r="D9772" s="1" t="n">
        <f aca="false">((+$C$4*M9772)+($K$4*N9772*O9772))/2*0.4</f>
        <v>0</v>
      </c>
    </row>
    <row r="9773" customFormat="false" ht="17" hidden="false" customHeight="false" outlineLevel="0" collapsed="false">
      <c r="D9773" s="1" t="n">
        <f aca="false">((+$C$4*M9773)+($K$4*N9773*O9773))/2*0.4</f>
        <v>0</v>
      </c>
    </row>
    <row r="9774" customFormat="false" ht="17" hidden="false" customHeight="false" outlineLevel="0" collapsed="false">
      <c r="D9774" s="1" t="n">
        <f aca="false">((+$C$4*M9774)+($K$4*N9774*O9774))/2*0.4</f>
        <v>0</v>
      </c>
    </row>
    <row r="9775" customFormat="false" ht="17" hidden="false" customHeight="false" outlineLevel="0" collapsed="false">
      <c r="D9775" s="1" t="n">
        <f aca="false">((+$C$4*M9775)+($K$4*N9775*O9775))/2*0.4</f>
        <v>0</v>
      </c>
    </row>
    <row r="9776" customFormat="false" ht="17" hidden="false" customHeight="false" outlineLevel="0" collapsed="false">
      <c r="D9776" s="1" t="n">
        <f aca="false">((+$C$4*M9776)+($K$4*N9776*O9776))/2*0.4</f>
        <v>0</v>
      </c>
    </row>
    <row r="9777" customFormat="false" ht="17" hidden="false" customHeight="false" outlineLevel="0" collapsed="false">
      <c r="D9777" s="1" t="n">
        <f aca="false">((+$C$4*M9777)+($K$4*N9777*O9777))/2*0.4</f>
        <v>0</v>
      </c>
    </row>
    <row r="9778" customFormat="false" ht="17" hidden="false" customHeight="false" outlineLevel="0" collapsed="false">
      <c r="D9778" s="1" t="n">
        <f aca="false">((+$C$4*M9778)+($K$4*N9778*O9778))/2*0.4</f>
        <v>0</v>
      </c>
    </row>
    <row r="9779" customFormat="false" ht="17" hidden="false" customHeight="false" outlineLevel="0" collapsed="false">
      <c r="D9779" s="1" t="n">
        <f aca="false">((+$C$4*M9779)+($K$4*N9779*O9779))/2*0.4</f>
        <v>0</v>
      </c>
    </row>
    <row r="9780" customFormat="false" ht="17" hidden="false" customHeight="false" outlineLevel="0" collapsed="false">
      <c r="D9780" s="1" t="n">
        <f aca="false">((+$C$4*M9780)+($K$4*N9780*O9780))/2*0.4</f>
        <v>0</v>
      </c>
    </row>
    <row r="9781" customFormat="false" ht="17" hidden="false" customHeight="false" outlineLevel="0" collapsed="false">
      <c r="D9781" s="1" t="n">
        <f aca="false">((+$C$4*M9781)+($K$4*N9781*O9781))/2*0.4</f>
        <v>0</v>
      </c>
    </row>
    <row r="9782" customFormat="false" ht="17" hidden="false" customHeight="false" outlineLevel="0" collapsed="false">
      <c r="D9782" s="1" t="n">
        <f aca="false">((+$C$4*M9782)+($K$4*N9782*O9782))/2*0.4</f>
        <v>0</v>
      </c>
    </row>
    <row r="9783" customFormat="false" ht="17" hidden="false" customHeight="false" outlineLevel="0" collapsed="false">
      <c r="D9783" s="1" t="n">
        <f aca="false">((+$C$4*M9783)+($K$4*N9783*O9783))/2*0.4</f>
        <v>0</v>
      </c>
    </row>
    <row r="9784" customFormat="false" ht="17" hidden="false" customHeight="false" outlineLevel="0" collapsed="false">
      <c r="D9784" s="1" t="n">
        <f aca="false">((+$C$4*M9784)+($K$4*N9784*O9784))/2*0.4</f>
        <v>0</v>
      </c>
    </row>
    <row r="9785" customFormat="false" ht="17" hidden="false" customHeight="false" outlineLevel="0" collapsed="false">
      <c r="D9785" s="1" t="n">
        <f aca="false">((+$C$4*M9785)+($K$4*N9785*O9785))/2*0.4</f>
        <v>0</v>
      </c>
    </row>
    <row r="9786" customFormat="false" ht="17" hidden="false" customHeight="false" outlineLevel="0" collapsed="false">
      <c r="D9786" s="1" t="n">
        <f aca="false">((+$C$4*M9786)+($K$4*N9786*O9786))/2*0.4</f>
        <v>0</v>
      </c>
    </row>
    <row r="9787" customFormat="false" ht="17" hidden="false" customHeight="false" outlineLevel="0" collapsed="false">
      <c r="D9787" s="1" t="n">
        <f aca="false">((+$C$4*M9787)+($K$4*N9787*O9787))/2*0.4</f>
        <v>0</v>
      </c>
    </row>
    <row r="9788" customFormat="false" ht="17" hidden="false" customHeight="false" outlineLevel="0" collapsed="false">
      <c r="D9788" s="1" t="n">
        <f aca="false">((+$C$4*M9788)+($K$4*N9788*O9788))/2*0.4</f>
        <v>0</v>
      </c>
    </row>
    <row r="9789" customFormat="false" ht="17" hidden="false" customHeight="false" outlineLevel="0" collapsed="false">
      <c r="D9789" s="1" t="n">
        <f aca="false">((+$C$4*M9789)+($K$4*N9789*O9789))/2*0.4</f>
        <v>0</v>
      </c>
    </row>
    <row r="9790" customFormat="false" ht="17" hidden="false" customHeight="false" outlineLevel="0" collapsed="false">
      <c r="D9790" s="1" t="n">
        <f aca="false">((+$C$4*M9790)+($K$4*N9790*O9790))/2*0.4</f>
        <v>0</v>
      </c>
    </row>
    <row r="9791" customFormat="false" ht="17" hidden="false" customHeight="false" outlineLevel="0" collapsed="false">
      <c r="D9791" s="1" t="n">
        <f aca="false">((+$C$4*M9791)+($K$4*N9791*O9791))/2*0.4</f>
        <v>0</v>
      </c>
    </row>
    <row r="9792" customFormat="false" ht="17" hidden="false" customHeight="false" outlineLevel="0" collapsed="false">
      <c r="D9792" s="1" t="n">
        <f aca="false">((+$C$4*M9792)+($K$4*N9792*O9792))/2*0.4</f>
        <v>0</v>
      </c>
    </row>
    <row r="9793" customFormat="false" ht="17" hidden="false" customHeight="false" outlineLevel="0" collapsed="false">
      <c r="D9793" s="1" t="n">
        <f aca="false">((+$C$4*M9793)+($K$4*N9793*O9793))/2*0.4</f>
        <v>0</v>
      </c>
    </row>
    <row r="9794" customFormat="false" ht="17" hidden="false" customHeight="false" outlineLevel="0" collapsed="false">
      <c r="D9794" s="1" t="n">
        <f aca="false">((+$C$4*M9794)+($K$4*N9794*O9794))/2*0.4</f>
        <v>0</v>
      </c>
    </row>
    <row r="9795" customFormat="false" ht="17" hidden="false" customHeight="false" outlineLevel="0" collapsed="false">
      <c r="D9795" s="1" t="n">
        <f aca="false">((+$C$4*M9795)+($K$4*N9795*O9795))/2*0.4</f>
        <v>0</v>
      </c>
    </row>
    <row r="9796" customFormat="false" ht="17" hidden="false" customHeight="false" outlineLevel="0" collapsed="false">
      <c r="D9796" s="1" t="n">
        <f aca="false">((+$C$4*M9796)+($K$4*N9796*O9796))/2*0.4</f>
        <v>0</v>
      </c>
    </row>
    <row r="9797" customFormat="false" ht="17" hidden="false" customHeight="false" outlineLevel="0" collapsed="false">
      <c r="D9797" s="1" t="n">
        <f aca="false">((+$C$4*M9797)+($K$4*N9797*O9797))/2*0.4</f>
        <v>0</v>
      </c>
    </row>
    <row r="9798" customFormat="false" ht="17" hidden="false" customHeight="false" outlineLevel="0" collapsed="false">
      <c r="D9798" s="1" t="n">
        <f aca="false">((+$C$4*M9798)+($K$4*N9798*O9798))/2*0.4</f>
        <v>0</v>
      </c>
    </row>
    <row r="9799" customFormat="false" ht="17" hidden="false" customHeight="false" outlineLevel="0" collapsed="false">
      <c r="D9799" s="1" t="n">
        <f aca="false">((+$C$4*M9799)+($K$4*N9799*O9799))/2*0.4</f>
        <v>0</v>
      </c>
    </row>
    <row r="9800" customFormat="false" ht="17" hidden="false" customHeight="false" outlineLevel="0" collapsed="false">
      <c r="D9800" s="1" t="n">
        <f aca="false">((+$C$4*M9800)+($K$4*N9800*O9800))/2*0.4</f>
        <v>0</v>
      </c>
    </row>
    <row r="9801" customFormat="false" ht="17" hidden="false" customHeight="false" outlineLevel="0" collapsed="false">
      <c r="D9801" s="1" t="n">
        <f aca="false">((+$C$4*M9801)+($K$4*N9801*O9801))/2*0.4</f>
        <v>0</v>
      </c>
    </row>
    <row r="9802" customFormat="false" ht="17" hidden="false" customHeight="false" outlineLevel="0" collapsed="false">
      <c r="D9802" s="1" t="n">
        <f aca="false">((+$C$4*M9802)+($K$4*N9802*O9802))/2*0.4</f>
        <v>0</v>
      </c>
    </row>
    <row r="9803" customFormat="false" ht="17" hidden="false" customHeight="false" outlineLevel="0" collapsed="false">
      <c r="D9803" s="1" t="n">
        <f aca="false">((+$C$4*M9803)+($K$4*N9803*O9803))/2*0.4</f>
        <v>0</v>
      </c>
    </row>
    <row r="9804" customFormat="false" ht="17" hidden="false" customHeight="false" outlineLevel="0" collapsed="false">
      <c r="D9804" s="1" t="n">
        <f aca="false">((+$C$4*M9804)+($K$4*N9804*O9804))/2*0.4</f>
        <v>0</v>
      </c>
    </row>
    <row r="9805" customFormat="false" ht="17" hidden="false" customHeight="false" outlineLevel="0" collapsed="false">
      <c r="D9805" s="1" t="n">
        <f aca="false">((+$C$4*M9805)+($K$4*N9805*O9805))/2*0.4</f>
        <v>0</v>
      </c>
    </row>
    <row r="9806" customFormat="false" ht="17" hidden="false" customHeight="false" outlineLevel="0" collapsed="false">
      <c r="D9806" s="1" t="n">
        <f aca="false">((+$C$4*M9806)+($K$4*N9806*O9806))/2*0.4</f>
        <v>0</v>
      </c>
    </row>
    <row r="9807" customFormat="false" ht="17" hidden="false" customHeight="false" outlineLevel="0" collapsed="false">
      <c r="D9807" s="1" t="n">
        <f aca="false">((+$C$4*M9807)+($K$4*N9807*O9807))/2*0.4</f>
        <v>0</v>
      </c>
    </row>
    <row r="9808" customFormat="false" ht="17" hidden="false" customHeight="false" outlineLevel="0" collapsed="false">
      <c r="D9808" s="1" t="n">
        <f aca="false">((+$C$4*M9808)+($K$4*N9808*O9808))/2*0.4</f>
        <v>0</v>
      </c>
    </row>
    <row r="9809" customFormat="false" ht="17" hidden="false" customHeight="false" outlineLevel="0" collapsed="false">
      <c r="D9809" s="1" t="n">
        <f aca="false">((+$C$4*M9809)+($K$4*N9809*O9809))/2*0.4</f>
        <v>0</v>
      </c>
    </row>
    <row r="9810" customFormat="false" ht="17" hidden="false" customHeight="false" outlineLevel="0" collapsed="false">
      <c r="D9810" s="1" t="n">
        <f aca="false">((+$C$4*M9810)+($K$4*N9810*O9810))/2*0.4</f>
        <v>0</v>
      </c>
    </row>
    <row r="9811" customFormat="false" ht="17" hidden="false" customHeight="false" outlineLevel="0" collapsed="false">
      <c r="D9811" s="1" t="n">
        <f aca="false">((+$C$4*M9811)+($K$4*N9811*O9811))/2*0.4</f>
        <v>0</v>
      </c>
    </row>
    <row r="9812" customFormat="false" ht="17" hidden="false" customHeight="false" outlineLevel="0" collapsed="false">
      <c r="D9812" s="1" t="n">
        <f aca="false">((+$C$4*M9812)+($K$4*N9812*O9812))/2*0.4</f>
        <v>0</v>
      </c>
    </row>
    <row r="9813" customFormat="false" ht="17" hidden="false" customHeight="false" outlineLevel="0" collapsed="false">
      <c r="D9813" s="1" t="n">
        <f aca="false">((+$C$4*M9813)+($K$4*N9813*O9813))/2*0.4</f>
        <v>0</v>
      </c>
    </row>
    <row r="9814" customFormat="false" ht="17" hidden="false" customHeight="false" outlineLevel="0" collapsed="false">
      <c r="D9814" s="1" t="n">
        <f aca="false">((+$C$4*M9814)+($K$4*N9814*O9814))/2*0.4</f>
        <v>0</v>
      </c>
    </row>
    <row r="9815" customFormat="false" ht="17" hidden="false" customHeight="false" outlineLevel="0" collapsed="false">
      <c r="D9815" s="1" t="n">
        <f aca="false">((+$C$4*M9815)+($K$4*N9815*O9815))/2*0.4</f>
        <v>0</v>
      </c>
    </row>
    <row r="9816" customFormat="false" ht="17" hidden="false" customHeight="false" outlineLevel="0" collapsed="false">
      <c r="D9816" s="1" t="n">
        <f aca="false">((+$C$4*M9816)+($K$4*N9816*O9816))/2*0.4</f>
        <v>0</v>
      </c>
    </row>
    <row r="9817" customFormat="false" ht="17" hidden="false" customHeight="false" outlineLevel="0" collapsed="false">
      <c r="D9817" s="1" t="n">
        <f aca="false">((+$C$4*M9817)+($K$4*N9817*O9817))/2*0.4</f>
        <v>0</v>
      </c>
    </row>
    <row r="9818" customFormat="false" ht="17" hidden="false" customHeight="false" outlineLevel="0" collapsed="false">
      <c r="D9818" s="1" t="n">
        <f aca="false">((+$C$4*M9818)+($K$4*N9818*O9818))/2*0.4</f>
        <v>0</v>
      </c>
    </row>
    <row r="9819" customFormat="false" ht="17" hidden="false" customHeight="false" outlineLevel="0" collapsed="false">
      <c r="D9819" s="1" t="n">
        <f aca="false">((+$C$4*M9819)+($K$4*N9819*O9819))/2*0.4</f>
        <v>0</v>
      </c>
    </row>
    <row r="9820" customFormat="false" ht="17" hidden="false" customHeight="false" outlineLevel="0" collapsed="false">
      <c r="D9820" s="1" t="n">
        <f aca="false">((+$C$4*M9820)+($K$4*N9820*O9820))/2*0.4</f>
        <v>0</v>
      </c>
    </row>
    <row r="9821" customFormat="false" ht="17" hidden="false" customHeight="false" outlineLevel="0" collapsed="false">
      <c r="D9821" s="1" t="n">
        <f aca="false">((+$C$4*M9821)+($K$4*N9821*O9821))/2*0.4</f>
        <v>0</v>
      </c>
    </row>
    <row r="9822" customFormat="false" ht="17" hidden="false" customHeight="false" outlineLevel="0" collapsed="false">
      <c r="D9822" s="1" t="n">
        <f aca="false">((+$C$4*M9822)+($K$4*N9822*O9822))/2*0.4</f>
        <v>0</v>
      </c>
    </row>
    <row r="9823" customFormat="false" ht="17" hidden="false" customHeight="false" outlineLevel="0" collapsed="false">
      <c r="D9823" s="1" t="n">
        <f aca="false">((+$C$4*M9823)+($K$4*N9823*O9823))/2*0.4</f>
        <v>0</v>
      </c>
    </row>
    <row r="9824" customFormat="false" ht="17" hidden="false" customHeight="false" outlineLevel="0" collapsed="false">
      <c r="D9824" s="1" t="n">
        <f aca="false">((+$C$4*M9824)+($K$4*N9824*O9824))/2*0.4</f>
        <v>0</v>
      </c>
    </row>
    <row r="9825" customFormat="false" ht="17" hidden="false" customHeight="false" outlineLevel="0" collapsed="false">
      <c r="D9825" s="1" t="n">
        <f aca="false">((+$C$4*M9825)+($K$4*N9825*O9825))/2*0.4</f>
        <v>0</v>
      </c>
    </row>
    <row r="9826" customFormat="false" ht="17" hidden="false" customHeight="false" outlineLevel="0" collapsed="false">
      <c r="D9826" s="1" t="n">
        <f aca="false">((+$C$4*M9826)+($K$4*N9826*O9826))/2*0.4</f>
        <v>0</v>
      </c>
    </row>
    <row r="9827" customFormat="false" ht="17" hidden="false" customHeight="false" outlineLevel="0" collapsed="false">
      <c r="D9827" s="1" t="n">
        <f aca="false">((+$C$4*M9827)+($K$4*N9827*O9827))/2*0.4</f>
        <v>0</v>
      </c>
    </row>
    <row r="9828" customFormat="false" ht="17" hidden="false" customHeight="false" outlineLevel="0" collapsed="false">
      <c r="D9828" s="1" t="n">
        <f aca="false">((+$C$4*M9828)+($K$4*N9828*O9828))/2*0.4</f>
        <v>0</v>
      </c>
    </row>
    <row r="9829" customFormat="false" ht="17" hidden="false" customHeight="false" outlineLevel="0" collapsed="false">
      <c r="D9829" s="1" t="n">
        <f aca="false">((+$C$4*M9829)+($K$4*N9829*O9829))/2*0.4</f>
        <v>0</v>
      </c>
    </row>
    <row r="9830" customFormat="false" ht="17" hidden="false" customHeight="false" outlineLevel="0" collapsed="false">
      <c r="D9830" s="1" t="n">
        <f aca="false">((+$C$4*M9830)+($K$4*N9830*O9830))/2*0.4</f>
        <v>0</v>
      </c>
    </row>
    <row r="9831" customFormat="false" ht="17" hidden="false" customHeight="false" outlineLevel="0" collapsed="false">
      <c r="D9831" s="1" t="n">
        <f aca="false">((+$C$4*M9831)+($K$4*N9831*O9831))/2*0.4</f>
        <v>0</v>
      </c>
    </row>
    <row r="9832" customFormat="false" ht="17" hidden="false" customHeight="false" outlineLevel="0" collapsed="false">
      <c r="D9832" s="1" t="n">
        <f aca="false">((+$C$4*M9832)+($K$4*N9832*O9832))/2*0.4</f>
        <v>0</v>
      </c>
    </row>
    <row r="9833" customFormat="false" ht="17" hidden="false" customHeight="false" outlineLevel="0" collapsed="false">
      <c r="D9833" s="1" t="n">
        <f aca="false">((+$C$4*M9833)+($K$4*N9833*O9833))/2*0.4</f>
        <v>0</v>
      </c>
    </row>
    <row r="9834" customFormat="false" ht="17" hidden="false" customHeight="false" outlineLevel="0" collapsed="false">
      <c r="D9834" s="1" t="n">
        <f aca="false">((+$C$4*M9834)+($K$4*N9834*O9834))/2*0.4</f>
        <v>0</v>
      </c>
    </row>
    <row r="9835" customFormat="false" ht="17" hidden="false" customHeight="false" outlineLevel="0" collapsed="false">
      <c r="D9835" s="1" t="n">
        <f aca="false">((+$C$4*M9835)+($K$4*N9835*O9835))/2*0.4</f>
        <v>0</v>
      </c>
    </row>
    <row r="9836" customFormat="false" ht="17" hidden="false" customHeight="false" outlineLevel="0" collapsed="false">
      <c r="D9836" s="1" t="n">
        <f aca="false">((+$C$4*M9836)+($K$4*N9836*O9836))/2*0.4</f>
        <v>0</v>
      </c>
    </row>
    <row r="9837" customFormat="false" ht="17" hidden="false" customHeight="false" outlineLevel="0" collapsed="false">
      <c r="D9837" s="1" t="n">
        <f aca="false">((+$C$4*M9837)+($K$4*N9837*O9837))/2*0.4</f>
        <v>0</v>
      </c>
    </row>
    <row r="9838" customFormat="false" ht="17" hidden="false" customHeight="false" outlineLevel="0" collapsed="false">
      <c r="D9838" s="1" t="n">
        <f aca="false">((+$C$4*M9838)+($K$4*N9838*O9838))/2*0.4</f>
        <v>0</v>
      </c>
    </row>
    <row r="9839" customFormat="false" ht="17" hidden="false" customHeight="false" outlineLevel="0" collapsed="false">
      <c r="D9839" s="1" t="n">
        <f aca="false">((+$C$4*M9839)+($K$4*N9839*O9839))/2*0.4</f>
        <v>0</v>
      </c>
    </row>
    <row r="9840" customFormat="false" ht="17" hidden="false" customHeight="false" outlineLevel="0" collapsed="false">
      <c r="D9840" s="1" t="n">
        <f aca="false">((+$C$4*M9840)+($K$4*N9840*O9840))/2*0.4</f>
        <v>0</v>
      </c>
    </row>
    <row r="9841" customFormat="false" ht="17" hidden="false" customHeight="false" outlineLevel="0" collapsed="false">
      <c r="D9841" s="1" t="n">
        <f aca="false">((+$C$4*M9841)+($K$4*N9841*O9841))/2*0.4</f>
        <v>0</v>
      </c>
    </row>
    <row r="9842" customFormat="false" ht="17" hidden="false" customHeight="false" outlineLevel="0" collapsed="false">
      <c r="D9842" s="1" t="n">
        <f aca="false">((+$C$4*M9842)+($K$4*N9842*O9842))/2*0.4</f>
        <v>0</v>
      </c>
    </row>
    <row r="9843" customFormat="false" ht="17" hidden="false" customHeight="false" outlineLevel="0" collapsed="false">
      <c r="D9843" s="1" t="n">
        <f aca="false">((+$C$4*M9843)+($K$4*N9843*O9843))/2*0.4</f>
        <v>0</v>
      </c>
    </row>
    <row r="9844" customFormat="false" ht="17" hidden="false" customHeight="false" outlineLevel="0" collapsed="false">
      <c r="D9844" s="1" t="n">
        <f aca="false">((+$C$4*M9844)+($K$4*N9844*O9844))/2*0.4</f>
        <v>0</v>
      </c>
    </row>
    <row r="9845" customFormat="false" ht="17" hidden="false" customHeight="false" outlineLevel="0" collapsed="false">
      <c r="D9845" s="1" t="n">
        <f aca="false">((+$C$4*M9845)+($K$4*N9845*O9845))/2*0.4</f>
        <v>0</v>
      </c>
    </row>
    <row r="9846" customFormat="false" ht="17" hidden="false" customHeight="false" outlineLevel="0" collapsed="false">
      <c r="D9846" s="1" t="n">
        <f aca="false">((+$C$4*M9846)+($K$4*N9846*O9846))/2*0.4</f>
        <v>0</v>
      </c>
    </row>
    <row r="9847" customFormat="false" ht="17" hidden="false" customHeight="false" outlineLevel="0" collapsed="false">
      <c r="D9847" s="1" t="n">
        <f aca="false">((+$C$4*M9847)+($K$4*N9847*O9847))/2*0.4</f>
        <v>0</v>
      </c>
    </row>
    <row r="9848" customFormat="false" ht="17" hidden="false" customHeight="false" outlineLevel="0" collapsed="false">
      <c r="D9848" s="1" t="n">
        <f aca="false">((+$C$4*M9848)+($K$4*N9848*O9848))/2*0.4</f>
        <v>0</v>
      </c>
    </row>
    <row r="9849" customFormat="false" ht="17" hidden="false" customHeight="false" outlineLevel="0" collapsed="false">
      <c r="D9849" s="1" t="n">
        <f aca="false">((+$C$4*M9849)+($K$4*N9849*O9849))/2*0.4</f>
        <v>0</v>
      </c>
    </row>
    <row r="9850" customFormat="false" ht="17" hidden="false" customHeight="false" outlineLevel="0" collapsed="false">
      <c r="D9850" s="1" t="n">
        <f aca="false">((+$C$4*M9850)+($K$4*N9850*O9850))/2*0.4</f>
        <v>0</v>
      </c>
    </row>
    <row r="9851" customFormat="false" ht="17" hidden="false" customHeight="false" outlineLevel="0" collapsed="false">
      <c r="D9851" s="1" t="n">
        <f aca="false">((+$C$4*M9851)+($K$4*N9851*O9851))/2*0.4</f>
        <v>0</v>
      </c>
    </row>
    <row r="9852" customFormat="false" ht="17" hidden="false" customHeight="false" outlineLevel="0" collapsed="false">
      <c r="D9852" s="1" t="n">
        <f aca="false">((+$C$4*M9852)+($K$4*N9852*O9852))/2*0.4</f>
        <v>0</v>
      </c>
    </row>
    <row r="9853" customFormat="false" ht="17" hidden="false" customHeight="false" outlineLevel="0" collapsed="false">
      <c r="D9853" s="1" t="n">
        <f aca="false">((+$C$4*M9853)+($K$4*N9853*O9853))/2*0.4</f>
        <v>0</v>
      </c>
    </row>
    <row r="9854" customFormat="false" ht="17" hidden="false" customHeight="false" outlineLevel="0" collapsed="false">
      <c r="D9854" s="1" t="n">
        <f aca="false">((+$C$4*M9854)+($K$4*N9854*O9854))/2*0.4</f>
        <v>0</v>
      </c>
    </row>
    <row r="9855" customFormat="false" ht="17" hidden="false" customHeight="false" outlineLevel="0" collapsed="false">
      <c r="D9855" s="1" t="n">
        <f aca="false">((+$C$4*M9855)+($K$4*N9855*O9855))/2*0.4</f>
        <v>0</v>
      </c>
    </row>
    <row r="9856" customFormat="false" ht="17" hidden="false" customHeight="false" outlineLevel="0" collapsed="false">
      <c r="D9856" s="1" t="n">
        <f aca="false">((+$C$4*M9856)+($K$4*N9856*O9856))/2*0.4</f>
        <v>0</v>
      </c>
    </row>
    <row r="9857" customFormat="false" ht="17" hidden="false" customHeight="false" outlineLevel="0" collapsed="false">
      <c r="D9857" s="1" t="n">
        <f aca="false">((+$C$4*M9857)+($K$4*N9857*O9857))/2*0.4</f>
        <v>0</v>
      </c>
    </row>
    <row r="9858" customFormat="false" ht="17" hidden="false" customHeight="false" outlineLevel="0" collapsed="false">
      <c r="D9858" s="1" t="n">
        <f aca="false">((+$C$4*M9858)+($K$4*N9858*O9858))/2*0.4</f>
        <v>0</v>
      </c>
    </row>
    <row r="9859" customFormat="false" ht="17" hidden="false" customHeight="false" outlineLevel="0" collapsed="false">
      <c r="D9859" s="1" t="n">
        <f aca="false">((+$C$4*M9859)+($K$4*N9859*O9859))/2*0.4</f>
        <v>0</v>
      </c>
    </row>
    <row r="9860" customFormat="false" ht="17" hidden="false" customHeight="false" outlineLevel="0" collapsed="false">
      <c r="D9860" s="1" t="n">
        <f aca="false">((+$C$4*M9860)+($K$4*N9860*O9860))/2*0.4</f>
        <v>0</v>
      </c>
    </row>
    <row r="9861" customFormat="false" ht="17" hidden="false" customHeight="false" outlineLevel="0" collapsed="false">
      <c r="D9861" s="1" t="n">
        <f aca="false">((+$C$4*M9861)+($K$4*N9861*O9861))/2*0.4</f>
        <v>0</v>
      </c>
    </row>
    <row r="9862" customFormat="false" ht="17" hidden="false" customHeight="false" outlineLevel="0" collapsed="false">
      <c r="D9862" s="1" t="n">
        <f aca="false">((+$C$4*M9862)+($K$4*N9862*O9862))/2*0.4</f>
        <v>0</v>
      </c>
    </row>
    <row r="9863" customFormat="false" ht="17" hidden="false" customHeight="false" outlineLevel="0" collapsed="false">
      <c r="D9863" s="1" t="n">
        <f aca="false">((+$C$4*M9863)+($K$4*N9863*O9863))/2*0.4</f>
        <v>0</v>
      </c>
    </row>
    <row r="9864" customFormat="false" ht="17" hidden="false" customHeight="false" outlineLevel="0" collapsed="false">
      <c r="D9864" s="1" t="n">
        <f aca="false">((+$C$4*M9864)+($K$4*N9864*O9864))/2*0.4</f>
        <v>0</v>
      </c>
    </row>
    <row r="9865" customFormat="false" ht="17" hidden="false" customHeight="false" outlineLevel="0" collapsed="false">
      <c r="D9865" s="1" t="n">
        <f aca="false">((+$C$4*M9865)+($K$4*N9865*O9865))/2*0.4</f>
        <v>0</v>
      </c>
    </row>
    <row r="9866" customFormat="false" ht="17" hidden="false" customHeight="false" outlineLevel="0" collapsed="false">
      <c r="D9866" s="1" t="n">
        <f aca="false">((+$C$4*M9866)+($K$4*N9866*O9866))/2*0.4</f>
        <v>0</v>
      </c>
    </row>
    <row r="9867" customFormat="false" ht="17" hidden="false" customHeight="false" outlineLevel="0" collapsed="false">
      <c r="D9867" s="1" t="n">
        <f aca="false">((+$C$4*M9867)+($K$4*N9867*O9867))/2*0.4</f>
        <v>0</v>
      </c>
    </row>
    <row r="9868" customFormat="false" ht="17" hidden="false" customHeight="false" outlineLevel="0" collapsed="false">
      <c r="D9868" s="1" t="n">
        <f aca="false">((+$C$4*M9868)+($K$4*N9868*O9868))/2*0.4</f>
        <v>0</v>
      </c>
    </row>
    <row r="9869" customFormat="false" ht="17" hidden="false" customHeight="false" outlineLevel="0" collapsed="false">
      <c r="D9869" s="1" t="n">
        <f aca="false">((+$C$4*M9869)+($K$4*N9869*O9869))/2*0.4</f>
        <v>0</v>
      </c>
    </row>
    <row r="9870" customFormat="false" ht="17" hidden="false" customHeight="false" outlineLevel="0" collapsed="false">
      <c r="D9870" s="1" t="n">
        <f aca="false">((+$C$4*M9870)+($K$4*N9870*O9870))/2*0.4</f>
        <v>0</v>
      </c>
    </row>
    <row r="9871" customFormat="false" ht="17" hidden="false" customHeight="false" outlineLevel="0" collapsed="false">
      <c r="D9871" s="1" t="n">
        <f aca="false">((+$C$4*M9871)+($K$4*N9871*O9871))/2*0.4</f>
        <v>0</v>
      </c>
    </row>
    <row r="9872" customFormat="false" ht="17" hidden="false" customHeight="false" outlineLevel="0" collapsed="false">
      <c r="D9872" s="1" t="n">
        <f aca="false">((+$C$4*M9872)+($K$4*N9872*O9872))/2*0.4</f>
        <v>0</v>
      </c>
    </row>
    <row r="9873" customFormat="false" ht="17" hidden="false" customHeight="false" outlineLevel="0" collapsed="false">
      <c r="D9873" s="1" t="n">
        <f aca="false">((+$C$4*M9873)+($K$4*N9873*O9873))/2*0.4</f>
        <v>0</v>
      </c>
    </row>
    <row r="9874" customFormat="false" ht="17" hidden="false" customHeight="false" outlineLevel="0" collapsed="false">
      <c r="D9874" s="1" t="n">
        <f aca="false">((+$C$4*M9874)+($K$4*N9874*O9874))/2*0.4</f>
        <v>0</v>
      </c>
    </row>
    <row r="9875" customFormat="false" ht="17" hidden="false" customHeight="false" outlineLevel="0" collapsed="false">
      <c r="D9875" s="1" t="n">
        <f aca="false">((+$C$4*M9875)+($K$4*N9875*O9875))/2*0.4</f>
        <v>0</v>
      </c>
    </row>
    <row r="9876" customFormat="false" ht="17" hidden="false" customHeight="false" outlineLevel="0" collapsed="false">
      <c r="D9876" s="1" t="n">
        <f aca="false">((+$C$4*M9876)+($K$4*N9876*O9876))/2*0.4</f>
        <v>0</v>
      </c>
    </row>
    <row r="9877" customFormat="false" ht="17" hidden="false" customHeight="false" outlineLevel="0" collapsed="false">
      <c r="D9877" s="1" t="n">
        <f aca="false">((+$C$4*M9877)+($K$4*N9877*O9877))/2*0.4</f>
        <v>0</v>
      </c>
    </row>
    <row r="9878" customFormat="false" ht="17" hidden="false" customHeight="false" outlineLevel="0" collapsed="false">
      <c r="D9878" s="1" t="n">
        <f aca="false">((+$C$4*M9878)+($K$4*N9878*O9878))/2*0.4</f>
        <v>0</v>
      </c>
    </row>
    <row r="9879" customFormat="false" ht="17" hidden="false" customHeight="false" outlineLevel="0" collapsed="false">
      <c r="D9879" s="1" t="n">
        <f aca="false">((+$C$4*M9879)+($K$4*N9879*O9879))/2*0.4</f>
        <v>0</v>
      </c>
    </row>
    <row r="9880" customFormat="false" ht="17" hidden="false" customHeight="false" outlineLevel="0" collapsed="false">
      <c r="D9880" s="1" t="n">
        <f aca="false">((+$C$4*M9880)+($K$4*N9880*O9880))/2*0.4</f>
        <v>0</v>
      </c>
    </row>
    <row r="9881" customFormat="false" ht="17" hidden="false" customHeight="false" outlineLevel="0" collapsed="false">
      <c r="D9881" s="1" t="n">
        <f aca="false">((+$C$4*M9881)+($K$4*N9881*O9881))/2*0.4</f>
        <v>0</v>
      </c>
    </row>
    <row r="9882" customFormat="false" ht="17" hidden="false" customHeight="false" outlineLevel="0" collapsed="false">
      <c r="D9882" s="1" t="n">
        <f aca="false">((+$C$4*M9882)+($K$4*N9882*O9882))/2*0.4</f>
        <v>0</v>
      </c>
    </row>
    <row r="9883" customFormat="false" ht="17" hidden="false" customHeight="false" outlineLevel="0" collapsed="false">
      <c r="D9883" s="1" t="n">
        <f aca="false">((+$C$4*M9883)+($K$4*N9883*O9883))/2*0.4</f>
        <v>0</v>
      </c>
    </row>
    <row r="9884" customFormat="false" ht="17" hidden="false" customHeight="false" outlineLevel="0" collapsed="false">
      <c r="D9884" s="1" t="n">
        <f aca="false">((+$C$4*M9884)+($K$4*N9884*O9884))/2*0.4</f>
        <v>0</v>
      </c>
    </row>
    <row r="9885" customFormat="false" ht="17" hidden="false" customHeight="false" outlineLevel="0" collapsed="false">
      <c r="D9885" s="1" t="n">
        <f aca="false">((+$C$4*M9885)+($K$4*N9885*O9885))/2*0.4</f>
        <v>0</v>
      </c>
    </row>
    <row r="9886" customFormat="false" ht="17" hidden="false" customHeight="false" outlineLevel="0" collapsed="false">
      <c r="D9886" s="1" t="n">
        <f aca="false">((+$C$4*M9886)+($K$4*N9886*O9886))/2*0.4</f>
        <v>0</v>
      </c>
    </row>
    <row r="9887" customFormat="false" ht="17" hidden="false" customHeight="false" outlineLevel="0" collapsed="false">
      <c r="D9887" s="1" t="n">
        <f aca="false">((+$C$4*M9887)+($K$4*N9887*O9887))/2*0.4</f>
        <v>0</v>
      </c>
    </row>
    <row r="9888" customFormat="false" ht="17" hidden="false" customHeight="false" outlineLevel="0" collapsed="false">
      <c r="D9888" s="1" t="n">
        <f aca="false">((+$C$4*M9888)+($K$4*N9888*O9888))/2*0.4</f>
        <v>0</v>
      </c>
    </row>
    <row r="9889" customFormat="false" ht="17" hidden="false" customHeight="false" outlineLevel="0" collapsed="false">
      <c r="D9889" s="1" t="n">
        <f aca="false">((+$C$4*M9889)+($K$4*N9889*O9889))/2*0.4</f>
        <v>0</v>
      </c>
    </row>
    <row r="9890" customFormat="false" ht="17" hidden="false" customHeight="false" outlineLevel="0" collapsed="false">
      <c r="D9890" s="1" t="n">
        <f aca="false">((+$C$4*M9890)+($K$4*N9890*O9890))/2*0.4</f>
        <v>0</v>
      </c>
    </row>
    <row r="9891" customFormat="false" ht="17" hidden="false" customHeight="false" outlineLevel="0" collapsed="false">
      <c r="D9891" s="1" t="n">
        <f aca="false">((+$C$4*M9891)+($K$4*N9891*O9891))/2*0.4</f>
        <v>0</v>
      </c>
    </row>
    <row r="9892" customFormat="false" ht="17" hidden="false" customHeight="false" outlineLevel="0" collapsed="false">
      <c r="D9892" s="1" t="n">
        <f aca="false">((+$C$4*M9892)+($K$4*N9892*O9892))/2*0.4</f>
        <v>0</v>
      </c>
    </row>
    <row r="9893" customFormat="false" ht="17" hidden="false" customHeight="false" outlineLevel="0" collapsed="false">
      <c r="D9893" s="1" t="n">
        <f aca="false">((+$C$4*M9893)+($K$4*N9893*O9893))/2*0.4</f>
        <v>0</v>
      </c>
    </row>
    <row r="9894" customFormat="false" ht="17" hidden="false" customHeight="false" outlineLevel="0" collapsed="false">
      <c r="D9894" s="1" t="n">
        <f aca="false">((+$C$4*M9894)+($K$4*N9894*O9894))/2*0.4</f>
        <v>0</v>
      </c>
    </row>
    <row r="9895" customFormat="false" ht="17" hidden="false" customHeight="false" outlineLevel="0" collapsed="false">
      <c r="D9895" s="1" t="n">
        <f aca="false">((+$C$4*M9895)+($K$4*N9895*O9895))/2*0.4</f>
        <v>0</v>
      </c>
    </row>
    <row r="9896" customFormat="false" ht="17" hidden="false" customHeight="false" outlineLevel="0" collapsed="false">
      <c r="D9896" s="1" t="n">
        <f aca="false">((+$C$4*M9896)+($K$4*N9896*O9896))/2*0.4</f>
        <v>0</v>
      </c>
    </row>
    <row r="9897" customFormat="false" ht="17" hidden="false" customHeight="false" outlineLevel="0" collapsed="false">
      <c r="D9897" s="1" t="n">
        <f aca="false">((+$C$4*M9897)+($K$4*N9897*O9897))/2*0.4</f>
        <v>0</v>
      </c>
    </row>
    <row r="9898" customFormat="false" ht="17" hidden="false" customHeight="false" outlineLevel="0" collapsed="false">
      <c r="D9898" s="1" t="n">
        <f aca="false">((+$C$4*M9898)+($K$4*N9898*O9898))/2*0.4</f>
        <v>0</v>
      </c>
    </row>
    <row r="9899" customFormat="false" ht="17" hidden="false" customHeight="false" outlineLevel="0" collapsed="false">
      <c r="D9899" s="1" t="n">
        <f aca="false">((+$C$4*M9899)+($K$4*N9899*O9899))/2*0.4</f>
        <v>0</v>
      </c>
    </row>
    <row r="9900" customFormat="false" ht="17" hidden="false" customHeight="false" outlineLevel="0" collapsed="false">
      <c r="D9900" s="1" t="n">
        <f aca="false">((+$C$4*M9900)+($K$4*N9900*O9900))/2*0.4</f>
        <v>0</v>
      </c>
    </row>
    <row r="9901" customFormat="false" ht="17" hidden="false" customHeight="false" outlineLevel="0" collapsed="false">
      <c r="D9901" s="1" t="n">
        <f aca="false">((+$C$4*M9901)+($K$4*N9901*O9901))/2*0.4</f>
        <v>0</v>
      </c>
    </row>
    <row r="9902" customFormat="false" ht="17" hidden="false" customHeight="false" outlineLevel="0" collapsed="false">
      <c r="D9902" s="1" t="n">
        <f aca="false">((+$C$4*M9902)+($K$4*N9902*O9902))/2*0.4</f>
        <v>0</v>
      </c>
    </row>
    <row r="9903" customFormat="false" ht="17" hidden="false" customHeight="false" outlineLevel="0" collapsed="false">
      <c r="D9903" s="1" t="n">
        <f aca="false">((+$C$4*M9903)+($K$4*N9903*O9903))/2*0.4</f>
        <v>0</v>
      </c>
    </row>
    <row r="9904" customFormat="false" ht="17" hidden="false" customHeight="false" outlineLevel="0" collapsed="false">
      <c r="D9904" s="1" t="n">
        <f aca="false">((+$C$4*M9904)+($K$4*N9904*O9904))/2*0.4</f>
        <v>0</v>
      </c>
    </row>
    <row r="9905" customFormat="false" ht="17" hidden="false" customHeight="false" outlineLevel="0" collapsed="false">
      <c r="D9905" s="1" t="n">
        <f aca="false">((+$C$4*M9905)+($K$4*N9905*O9905))/2*0.4</f>
        <v>0</v>
      </c>
    </row>
    <row r="9906" customFormat="false" ht="17" hidden="false" customHeight="false" outlineLevel="0" collapsed="false">
      <c r="D9906" s="1" t="n">
        <f aca="false">((+$C$4*M9906)+($K$4*N9906*O9906))/2*0.4</f>
        <v>0</v>
      </c>
    </row>
    <row r="9907" customFormat="false" ht="17" hidden="false" customHeight="false" outlineLevel="0" collapsed="false">
      <c r="D9907" s="1" t="n">
        <f aca="false">((+$C$4*M9907)+($K$4*N9907*O9907))/2*0.4</f>
        <v>0</v>
      </c>
    </row>
    <row r="9908" customFormat="false" ht="17" hidden="false" customHeight="false" outlineLevel="0" collapsed="false">
      <c r="D9908" s="1" t="n">
        <f aca="false">((+$C$4*M9908)+($K$4*N9908*O9908))/2*0.4</f>
        <v>0</v>
      </c>
    </row>
    <row r="9909" customFormat="false" ht="17" hidden="false" customHeight="false" outlineLevel="0" collapsed="false">
      <c r="D9909" s="1" t="n">
        <f aca="false">((+$C$4*M9909)+($K$4*N9909*O9909))/2*0.4</f>
        <v>0</v>
      </c>
    </row>
    <row r="9910" customFormat="false" ht="17" hidden="false" customHeight="false" outlineLevel="0" collapsed="false">
      <c r="D9910" s="1" t="n">
        <f aca="false">((+$C$4*M9910)+($K$4*N9910*O9910))/2*0.4</f>
        <v>0</v>
      </c>
    </row>
    <row r="9911" customFormat="false" ht="17" hidden="false" customHeight="false" outlineLevel="0" collapsed="false">
      <c r="D9911" s="1" t="n">
        <f aca="false">((+$C$4*M9911)+($K$4*N9911*O9911))/2*0.4</f>
        <v>0</v>
      </c>
    </row>
    <row r="9912" customFormat="false" ht="17" hidden="false" customHeight="false" outlineLevel="0" collapsed="false">
      <c r="D9912" s="1" t="n">
        <f aca="false">((+$C$4*M9912)+($K$4*N9912*O9912))/2*0.4</f>
        <v>0</v>
      </c>
    </row>
    <row r="9913" customFormat="false" ht="17" hidden="false" customHeight="false" outlineLevel="0" collapsed="false">
      <c r="D9913" s="1" t="n">
        <f aca="false">((+$C$4*M9913)+($K$4*N9913*O9913))/2*0.4</f>
        <v>0</v>
      </c>
    </row>
    <row r="9914" customFormat="false" ht="17" hidden="false" customHeight="false" outlineLevel="0" collapsed="false">
      <c r="D9914" s="1" t="n">
        <f aca="false">((+$C$4*M9914)+($K$4*N9914*O9914))/2*0.4</f>
        <v>0</v>
      </c>
    </row>
    <row r="9915" customFormat="false" ht="17" hidden="false" customHeight="false" outlineLevel="0" collapsed="false">
      <c r="D9915" s="1" t="n">
        <f aca="false">((+$C$4*M9915)+($K$4*N9915*O9915))/2*0.4</f>
        <v>0</v>
      </c>
    </row>
    <row r="9916" customFormat="false" ht="17" hidden="false" customHeight="false" outlineLevel="0" collapsed="false">
      <c r="D9916" s="1" t="n">
        <f aca="false">((+$C$4*M9916)+($K$4*N9916*O9916))/2*0.4</f>
        <v>0</v>
      </c>
    </row>
    <row r="9917" customFormat="false" ht="17" hidden="false" customHeight="false" outlineLevel="0" collapsed="false">
      <c r="D9917" s="1" t="n">
        <f aca="false">((+$C$4*M9917)+($K$4*N9917*O9917))/2*0.4</f>
        <v>0</v>
      </c>
    </row>
    <row r="9918" customFormat="false" ht="17" hidden="false" customHeight="false" outlineLevel="0" collapsed="false">
      <c r="D9918" s="1" t="n">
        <f aca="false">((+$C$4*M9918)+($K$4*N9918*O9918))/2*0.4</f>
        <v>0</v>
      </c>
    </row>
    <row r="9919" customFormat="false" ht="17" hidden="false" customHeight="false" outlineLevel="0" collapsed="false">
      <c r="D9919" s="1" t="n">
        <f aca="false">((+$C$4*M9919)+($K$4*N9919*O9919))/2*0.4</f>
        <v>0</v>
      </c>
    </row>
    <row r="9920" customFormat="false" ht="17" hidden="false" customHeight="false" outlineLevel="0" collapsed="false">
      <c r="D9920" s="1" t="n">
        <f aca="false">((+$C$4*M9920)+($K$4*N9920*O9920))/2*0.4</f>
        <v>0</v>
      </c>
    </row>
    <row r="9921" customFormat="false" ht="17" hidden="false" customHeight="false" outlineLevel="0" collapsed="false">
      <c r="D9921" s="1" t="n">
        <f aca="false">((+$C$4*M9921)+($K$4*N9921*O9921))/2*0.4</f>
        <v>0</v>
      </c>
    </row>
    <row r="9922" customFormat="false" ht="17" hidden="false" customHeight="false" outlineLevel="0" collapsed="false">
      <c r="D9922" s="1" t="n">
        <f aca="false">((+$C$4*M9922)+($K$4*N9922*O9922))/2*0.4</f>
        <v>0</v>
      </c>
    </row>
    <row r="9923" customFormat="false" ht="17" hidden="false" customHeight="false" outlineLevel="0" collapsed="false">
      <c r="D9923" s="1" t="n">
        <f aca="false">((+$C$4*M9923)+($K$4*N9923*O9923))/2*0.4</f>
        <v>0</v>
      </c>
    </row>
    <row r="9924" customFormat="false" ht="17" hidden="false" customHeight="false" outlineLevel="0" collapsed="false">
      <c r="D9924" s="1" t="n">
        <f aca="false">((+$C$4*M9924)+($K$4*N9924*O9924))/2*0.4</f>
        <v>0</v>
      </c>
    </row>
    <row r="9925" customFormat="false" ht="17" hidden="false" customHeight="false" outlineLevel="0" collapsed="false">
      <c r="D9925" s="1" t="n">
        <f aca="false">((+$C$4*M9925)+($K$4*N9925*O9925))/2*0.4</f>
        <v>0</v>
      </c>
    </row>
    <row r="9926" customFormat="false" ht="17" hidden="false" customHeight="false" outlineLevel="0" collapsed="false">
      <c r="D9926" s="1" t="n">
        <f aca="false">((+$C$4*M9926)+($K$4*N9926*O9926))/2*0.4</f>
        <v>0</v>
      </c>
    </row>
    <row r="9927" customFormat="false" ht="17" hidden="false" customHeight="false" outlineLevel="0" collapsed="false">
      <c r="D9927" s="1" t="n">
        <f aca="false">((+$C$4*M9927)+($K$4*N9927*O9927))/2*0.4</f>
        <v>0</v>
      </c>
    </row>
    <row r="9928" customFormat="false" ht="17" hidden="false" customHeight="false" outlineLevel="0" collapsed="false">
      <c r="D9928" s="1" t="n">
        <f aca="false">((+$C$4*M9928)+($K$4*N9928*O9928))/2*0.4</f>
        <v>0</v>
      </c>
    </row>
    <row r="9929" customFormat="false" ht="17" hidden="false" customHeight="false" outlineLevel="0" collapsed="false">
      <c r="D9929" s="1" t="n">
        <f aca="false">((+$C$4*M9929)+($K$4*N9929*O9929))/2*0.4</f>
        <v>0</v>
      </c>
    </row>
    <row r="9930" customFormat="false" ht="17" hidden="false" customHeight="false" outlineLevel="0" collapsed="false">
      <c r="D9930" s="1" t="n">
        <f aca="false">((+$C$4*M9930)+($K$4*N9930*O9930))/2*0.4</f>
        <v>0</v>
      </c>
    </row>
    <row r="9931" customFormat="false" ht="17" hidden="false" customHeight="false" outlineLevel="0" collapsed="false">
      <c r="D9931" s="1" t="n">
        <f aca="false">((+$C$4*M9931)+($K$4*N9931*O9931))/2*0.4</f>
        <v>0</v>
      </c>
    </row>
    <row r="9932" customFormat="false" ht="17" hidden="false" customHeight="false" outlineLevel="0" collapsed="false">
      <c r="D9932" s="1" t="n">
        <f aca="false">((+$C$4*M9932)+($K$4*N9932*O9932))/2*0.4</f>
        <v>0</v>
      </c>
    </row>
    <row r="9933" customFormat="false" ht="17" hidden="false" customHeight="false" outlineLevel="0" collapsed="false">
      <c r="D9933" s="1" t="n">
        <f aca="false">((+$C$4*M9933)+($K$4*N9933*O9933))/2*0.4</f>
        <v>0</v>
      </c>
    </row>
    <row r="9934" customFormat="false" ht="17" hidden="false" customHeight="false" outlineLevel="0" collapsed="false">
      <c r="D9934" s="1" t="n">
        <f aca="false">((+$C$4*M9934)+($K$4*N9934*O9934))/2*0.4</f>
        <v>0</v>
      </c>
    </row>
    <row r="9935" customFormat="false" ht="17" hidden="false" customHeight="false" outlineLevel="0" collapsed="false">
      <c r="D9935" s="1" t="n">
        <f aca="false">((+$C$4*M9935)+($K$4*N9935*O9935))/2*0.4</f>
        <v>0</v>
      </c>
    </row>
    <row r="9936" customFormat="false" ht="17" hidden="false" customHeight="false" outlineLevel="0" collapsed="false">
      <c r="D9936" s="1" t="n">
        <f aca="false">((+$C$4*M9936)+($K$4*N9936*O9936))/2*0.4</f>
        <v>0</v>
      </c>
    </row>
    <row r="9937" customFormat="false" ht="17" hidden="false" customHeight="false" outlineLevel="0" collapsed="false">
      <c r="D9937" s="1" t="n">
        <f aca="false">((+$C$4*M9937)+($K$4*N9937*O9937))/2*0.4</f>
        <v>0</v>
      </c>
    </row>
    <row r="9938" customFormat="false" ht="17" hidden="false" customHeight="false" outlineLevel="0" collapsed="false">
      <c r="D9938" s="1" t="n">
        <f aca="false">((+$C$4*M9938)+($K$4*N9938*O9938))/2*0.4</f>
        <v>0</v>
      </c>
    </row>
    <row r="9939" customFormat="false" ht="17" hidden="false" customHeight="false" outlineLevel="0" collapsed="false">
      <c r="D9939" s="1" t="n">
        <f aca="false">((+$C$4*M9939)+($K$4*N9939*O9939))/2*0.4</f>
        <v>0</v>
      </c>
    </row>
    <row r="9940" customFormat="false" ht="17" hidden="false" customHeight="false" outlineLevel="0" collapsed="false">
      <c r="D9940" s="1" t="n">
        <f aca="false">((+$C$4*M9940)+($K$4*N9940*O9940))/2*0.4</f>
        <v>0</v>
      </c>
    </row>
    <row r="9941" customFormat="false" ht="17" hidden="false" customHeight="false" outlineLevel="0" collapsed="false">
      <c r="D9941" s="1" t="n">
        <f aca="false">((+$C$4*M9941)+($K$4*N9941*O9941))/2*0.4</f>
        <v>0</v>
      </c>
    </row>
    <row r="9942" customFormat="false" ht="17" hidden="false" customHeight="false" outlineLevel="0" collapsed="false">
      <c r="D9942" s="1" t="n">
        <f aca="false">((+$C$4*M9942)+($K$4*N9942*O9942))/2*0.4</f>
        <v>0</v>
      </c>
    </row>
    <row r="9943" customFormat="false" ht="17" hidden="false" customHeight="false" outlineLevel="0" collapsed="false">
      <c r="D9943" s="1" t="n">
        <f aca="false">((+$C$4*M9943)+($K$4*N9943*O9943))/2*0.4</f>
        <v>0</v>
      </c>
    </row>
    <row r="9944" customFormat="false" ht="17" hidden="false" customHeight="false" outlineLevel="0" collapsed="false">
      <c r="D9944" s="1" t="n">
        <f aca="false">((+$C$4*M9944)+($K$4*N9944*O9944))/2*0.4</f>
        <v>0</v>
      </c>
    </row>
    <row r="9945" customFormat="false" ht="17" hidden="false" customHeight="false" outlineLevel="0" collapsed="false">
      <c r="D9945" s="1" t="n">
        <f aca="false">((+$C$4*M9945)+($K$4*N9945*O9945))/2*0.4</f>
        <v>0</v>
      </c>
    </row>
    <row r="9946" customFormat="false" ht="17" hidden="false" customHeight="false" outlineLevel="0" collapsed="false">
      <c r="D9946" s="1" t="n">
        <f aca="false">((+$C$4*M9946)+($K$4*N9946*O9946))/2*0.4</f>
        <v>0</v>
      </c>
    </row>
    <row r="9947" customFormat="false" ht="17" hidden="false" customHeight="false" outlineLevel="0" collapsed="false">
      <c r="D9947" s="1" t="n">
        <f aca="false">((+$C$4*M9947)+($K$4*N9947*O9947))/2*0.4</f>
        <v>0</v>
      </c>
    </row>
    <row r="9948" customFormat="false" ht="17" hidden="false" customHeight="false" outlineLevel="0" collapsed="false">
      <c r="D9948" s="1" t="n">
        <f aca="false">((+$C$4*M9948)+($K$4*N9948*O9948))/2*0.4</f>
        <v>0</v>
      </c>
    </row>
    <row r="9949" customFormat="false" ht="17" hidden="false" customHeight="false" outlineLevel="0" collapsed="false">
      <c r="D9949" s="1" t="n">
        <f aca="false">((+$C$4*M9949)+($K$4*N9949*O9949))/2*0.4</f>
        <v>0</v>
      </c>
    </row>
    <row r="9950" customFormat="false" ht="17" hidden="false" customHeight="false" outlineLevel="0" collapsed="false">
      <c r="D9950" s="1" t="n">
        <f aca="false">((+$C$4*M9950)+($K$4*N9950*O9950))/2*0.4</f>
        <v>0</v>
      </c>
    </row>
    <row r="9951" customFormat="false" ht="17" hidden="false" customHeight="false" outlineLevel="0" collapsed="false">
      <c r="D9951" s="1" t="n">
        <f aca="false">((+$C$4*M9951)+($K$4*N9951*O9951))/2*0.4</f>
        <v>0</v>
      </c>
    </row>
    <row r="9952" customFormat="false" ht="17" hidden="false" customHeight="false" outlineLevel="0" collapsed="false">
      <c r="D9952" s="1" t="n">
        <f aca="false">((+$C$4*M9952)+($K$4*N9952*O9952))/2*0.4</f>
        <v>0</v>
      </c>
    </row>
    <row r="9953" customFormat="false" ht="17" hidden="false" customHeight="false" outlineLevel="0" collapsed="false">
      <c r="D9953" s="1" t="n">
        <f aca="false">((+$C$4*M9953)+($K$4*N9953*O9953))/2*0.4</f>
        <v>0</v>
      </c>
    </row>
    <row r="9954" customFormat="false" ht="17" hidden="false" customHeight="false" outlineLevel="0" collapsed="false">
      <c r="D9954" s="1" t="n">
        <f aca="false">((+$C$4*M9954)+($K$4*N9954*O9954))/2*0.4</f>
        <v>0</v>
      </c>
    </row>
    <row r="9955" customFormat="false" ht="17" hidden="false" customHeight="false" outlineLevel="0" collapsed="false">
      <c r="D9955" s="1" t="n">
        <f aca="false">((+$C$4*M9955)+($K$4*N9955*O9955))/2*0.4</f>
        <v>0</v>
      </c>
    </row>
    <row r="9956" customFormat="false" ht="17" hidden="false" customHeight="false" outlineLevel="0" collapsed="false">
      <c r="D9956" s="1" t="n">
        <f aca="false">((+$C$4*M9956)+($K$4*N9956*O9956))/2*0.4</f>
        <v>0</v>
      </c>
    </row>
    <row r="9957" customFormat="false" ht="17" hidden="false" customHeight="false" outlineLevel="0" collapsed="false">
      <c r="D9957" s="1" t="n">
        <f aca="false">((+$C$4*M9957)+($K$4*N9957*O9957))/2*0.4</f>
        <v>0</v>
      </c>
    </row>
    <row r="9958" customFormat="false" ht="17" hidden="false" customHeight="false" outlineLevel="0" collapsed="false">
      <c r="D9958" s="1" t="n">
        <f aca="false">((+$C$4*M9958)+($K$4*N9958*O9958))/2*0.4</f>
        <v>0</v>
      </c>
    </row>
    <row r="9959" customFormat="false" ht="17" hidden="false" customHeight="false" outlineLevel="0" collapsed="false">
      <c r="D9959" s="1" t="n">
        <f aca="false">((+$C$4*M9959)+($K$4*N9959*O9959))/2*0.4</f>
        <v>0</v>
      </c>
    </row>
    <row r="9960" customFormat="false" ht="17" hidden="false" customHeight="false" outlineLevel="0" collapsed="false">
      <c r="D9960" s="1" t="n">
        <f aca="false">((+$C$4*M9960)+($K$4*N9960*O9960))/2*0.4</f>
        <v>0</v>
      </c>
    </row>
    <row r="9961" customFormat="false" ht="17" hidden="false" customHeight="false" outlineLevel="0" collapsed="false">
      <c r="D9961" s="1" t="n">
        <f aca="false">((+$C$4*M9961)+($K$4*N9961*O9961))/2*0.4</f>
        <v>0</v>
      </c>
    </row>
    <row r="9962" customFormat="false" ht="17" hidden="false" customHeight="false" outlineLevel="0" collapsed="false">
      <c r="D9962" s="1" t="n">
        <f aca="false">((+$C$4*M9962)+($K$4*N9962*O9962))/2*0.4</f>
        <v>0</v>
      </c>
    </row>
    <row r="9963" customFormat="false" ht="17" hidden="false" customHeight="false" outlineLevel="0" collapsed="false">
      <c r="D9963" s="1" t="n">
        <f aca="false">((+$C$4*M9963)+($K$4*N9963*O9963))/2*0.4</f>
        <v>0</v>
      </c>
    </row>
    <row r="9964" customFormat="false" ht="17" hidden="false" customHeight="false" outlineLevel="0" collapsed="false">
      <c r="D9964" s="1" t="n">
        <f aca="false">((+$C$4*M9964)+($K$4*N9964*O9964))/2*0.4</f>
        <v>0</v>
      </c>
    </row>
    <row r="9965" customFormat="false" ht="17" hidden="false" customHeight="false" outlineLevel="0" collapsed="false">
      <c r="D9965" s="1" t="n">
        <f aca="false">((+$C$4*M9965)+($K$4*N9965*O9965))/2*0.4</f>
        <v>0</v>
      </c>
    </row>
    <row r="9966" customFormat="false" ht="17" hidden="false" customHeight="false" outlineLevel="0" collapsed="false">
      <c r="D9966" s="1" t="n">
        <f aca="false">((+$C$4*M9966)+($K$4*N9966*O9966))/2*0.4</f>
        <v>0</v>
      </c>
    </row>
    <row r="9967" customFormat="false" ht="17" hidden="false" customHeight="false" outlineLevel="0" collapsed="false">
      <c r="D9967" s="1" t="n">
        <f aca="false">((+$C$4*M9967)+($K$4*N9967*O9967))/2*0.4</f>
        <v>0</v>
      </c>
    </row>
    <row r="9968" customFormat="false" ht="17" hidden="false" customHeight="false" outlineLevel="0" collapsed="false">
      <c r="D9968" s="1" t="n">
        <f aca="false">((+$C$4*M9968)+($K$4*N9968*O9968))/2*0.4</f>
        <v>0</v>
      </c>
    </row>
    <row r="9969" customFormat="false" ht="17" hidden="false" customHeight="false" outlineLevel="0" collapsed="false">
      <c r="D9969" s="1" t="n">
        <f aca="false">((+$C$4*M9969)+($K$4*N9969*O9969))/2*0.4</f>
        <v>0</v>
      </c>
    </row>
    <row r="9970" customFormat="false" ht="17" hidden="false" customHeight="false" outlineLevel="0" collapsed="false">
      <c r="D9970" s="1" t="n">
        <f aca="false">((+$C$4*M9970)+($K$4*N9970*O9970))/2*0.4</f>
        <v>0</v>
      </c>
    </row>
    <row r="9971" customFormat="false" ht="17" hidden="false" customHeight="false" outlineLevel="0" collapsed="false">
      <c r="D9971" s="1" t="n">
        <f aca="false">((+$C$4*M9971)+($K$4*N9971*O9971))/2*0.4</f>
        <v>0</v>
      </c>
    </row>
    <row r="9972" customFormat="false" ht="17" hidden="false" customHeight="false" outlineLevel="0" collapsed="false">
      <c r="D9972" s="1" t="n">
        <f aca="false">((+$C$4*M9972)+($K$4*N9972*O9972))/2*0.4</f>
        <v>0</v>
      </c>
    </row>
    <row r="9973" customFormat="false" ht="17" hidden="false" customHeight="false" outlineLevel="0" collapsed="false">
      <c r="D9973" s="1" t="n">
        <f aca="false">((+$C$4*M9973)+($K$4*N9973*O9973))/2*0.4</f>
        <v>0</v>
      </c>
    </row>
    <row r="9974" customFormat="false" ht="17" hidden="false" customHeight="false" outlineLevel="0" collapsed="false">
      <c r="D9974" s="1" t="n">
        <f aca="false">((+$C$4*M9974)+($K$4*N9974*O9974))/2*0.4</f>
        <v>0</v>
      </c>
    </row>
    <row r="9975" customFormat="false" ht="17" hidden="false" customHeight="false" outlineLevel="0" collapsed="false">
      <c r="D9975" s="1" t="n">
        <f aca="false">((+$C$4*M9975)+($K$4*N9975*O9975))/2*0.4</f>
        <v>0</v>
      </c>
    </row>
    <row r="9976" customFormat="false" ht="17" hidden="false" customHeight="false" outlineLevel="0" collapsed="false">
      <c r="D9976" s="1" t="n">
        <f aca="false">((+$C$4*M9976)+($K$4*N9976*O9976))/2*0.4</f>
        <v>0</v>
      </c>
    </row>
    <row r="9977" customFormat="false" ht="17" hidden="false" customHeight="false" outlineLevel="0" collapsed="false">
      <c r="D9977" s="1" t="n">
        <f aca="false">((+$C$4*M9977)+($K$4*N9977*O9977))/2*0.4</f>
        <v>0</v>
      </c>
    </row>
    <row r="9978" customFormat="false" ht="17" hidden="false" customHeight="false" outlineLevel="0" collapsed="false">
      <c r="D9978" s="1" t="n">
        <f aca="false">((+$C$4*M9978)+($K$4*N9978*O9978))/2*0.4</f>
        <v>0</v>
      </c>
    </row>
    <row r="9979" customFormat="false" ht="17" hidden="false" customHeight="false" outlineLevel="0" collapsed="false">
      <c r="D9979" s="1" t="n">
        <f aca="false">((+$C$4*M9979)+($K$4*N9979*O9979))/2*0.4</f>
        <v>0</v>
      </c>
    </row>
    <row r="9980" customFormat="false" ht="17" hidden="false" customHeight="false" outlineLevel="0" collapsed="false">
      <c r="D9980" s="1" t="n">
        <f aca="false">((+$C$4*M9980)+($K$4*N9980*O9980))/2*0.4</f>
        <v>0</v>
      </c>
    </row>
    <row r="9981" customFormat="false" ht="17" hidden="false" customHeight="false" outlineLevel="0" collapsed="false">
      <c r="D9981" s="1" t="n">
        <f aca="false">((+$C$4*M9981)+($K$4*N9981*O9981))/2*0.4</f>
        <v>0</v>
      </c>
    </row>
    <row r="9982" customFormat="false" ht="17" hidden="false" customHeight="false" outlineLevel="0" collapsed="false">
      <c r="D9982" s="1" t="n">
        <f aca="false">((+$C$4*M9982)+($K$4*N9982*O9982))/2*0.4</f>
        <v>0</v>
      </c>
    </row>
    <row r="9983" customFormat="false" ht="17" hidden="false" customHeight="false" outlineLevel="0" collapsed="false">
      <c r="D9983" s="1" t="n">
        <f aca="false">((+$C$4*M9983)+($K$4*N9983*O9983))/2*0.4</f>
        <v>0</v>
      </c>
    </row>
    <row r="9984" customFormat="false" ht="17" hidden="false" customHeight="false" outlineLevel="0" collapsed="false">
      <c r="D9984" s="1" t="n">
        <f aca="false">((+$C$4*M9984)+($K$4*N9984*O9984))/2*0.4</f>
        <v>0</v>
      </c>
    </row>
    <row r="9985" customFormat="false" ht="17" hidden="false" customHeight="false" outlineLevel="0" collapsed="false">
      <c r="D9985" s="1" t="n">
        <f aca="false">((+$C$4*M9985)+($K$4*N9985*O9985))/2*0.4</f>
        <v>0</v>
      </c>
    </row>
    <row r="9986" customFormat="false" ht="17" hidden="false" customHeight="false" outlineLevel="0" collapsed="false">
      <c r="D9986" s="1" t="n">
        <f aca="false">((+$C$4*M9986)+($K$4*N9986*O9986))/2*0.4</f>
        <v>0</v>
      </c>
    </row>
    <row r="9987" customFormat="false" ht="17" hidden="false" customHeight="false" outlineLevel="0" collapsed="false">
      <c r="D9987" s="1" t="n">
        <f aca="false">((+$C$4*M9987)+($K$4*N9987*O9987))/2*0.4</f>
        <v>0</v>
      </c>
    </row>
    <row r="9988" customFormat="false" ht="17" hidden="false" customHeight="false" outlineLevel="0" collapsed="false">
      <c r="D9988" s="1" t="n">
        <f aca="false">((+$C$4*M9988)+($K$4*N9988*O9988))/2*0.4</f>
        <v>0</v>
      </c>
    </row>
    <row r="9989" customFormat="false" ht="17" hidden="false" customHeight="false" outlineLevel="0" collapsed="false">
      <c r="D9989" s="1" t="n">
        <f aca="false">((+$C$4*M9989)+($K$4*N9989*O9989))/2*0.4</f>
        <v>0</v>
      </c>
    </row>
    <row r="9990" customFormat="false" ht="17" hidden="false" customHeight="false" outlineLevel="0" collapsed="false">
      <c r="D9990" s="1" t="n">
        <f aca="false">((+$C$4*M9990)+($K$4*N9990*O9990))/2*0.4</f>
        <v>0</v>
      </c>
    </row>
    <row r="9991" customFormat="false" ht="17" hidden="false" customHeight="false" outlineLevel="0" collapsed="false">
      <c r="D9991" s="1" t="n">
        <f aca="false">((+$C$4*M9991)+($K$4*N9991*O9991))/2*0.4</f>
        <v>0</v>
      </c>
    </row>
    <row r="9992" customFormat="false" ht="17" hidden="false" customHeight="false" outlineLevel="0" collapsed="false">
      <c r="D9992" s="1" t="n">
        <f aca="false">((+$C$4*M9992)+($K$4*N9992*O9992))/2*0.4</f>
        <v>0</v>
      </c>
    </row>
    <row r="9993" customFormat="false" ht="17" hidden="false" customHeight="false" outlineLevel="0" collapsed="false">
      <c r="D9993" s="1" t="n">
        <f aca="false">((+$C$4*M9993)+($K$4*N9993*O9993))/2*0.4</f>
        <v>0</v>
      </c>
    </row>
    <row r="9994" customFormat="false" ht="17" hidden="false" customHeight="false" outlineLevel="0" collapsed="false">
      <c r="D9994" s="1" t="n">
        <f aca="false">((+$C$4*M9994)+($K$4*N9994*O9994))/2*0.4</f>
        <v>0</v>
      </c>
    </row>
    <row r="9995" customFormat="false" ht="17" hidden="false" customHeight="false" outlineLevel="0" collapsed="false">
      <c r="D9995" s="1" t="n">
        <f aca="false">((+$C$4*M9995)+($K$4*N9995*O9995))/2*0.4</f>
        <v>0</v>
      </c>
    </row>
    <row r="9996" customFormat="false" ht="17" hidden="false" customHeight="false" outlineLevel="0" collapsed="false">
      <c r="D9996" s="1" t="n">
        <f aca="false">((+$C$4*M9996)+($K$4*N9996*O9996))/2*0.4</f>
        <v>0</v>
      </c>
    </row>
    <row r="9997" customFormat="false" ht="17" hidden="false" customHeight="false" outlineLevel="0" collapsed="false">
      <c r="D9997" s="1" t="n">
        <f aca="false">((+$C$4*M9997)+($K$4*N9997*O9997))/2*0.4</f>
        <v>0</v>
      </c>
    </row>
    <row r="9998" customFormat="false" ht="17" hidden="false" customHeight="false" outlineLevel="0" collapsed="false">
      <c r="D9998" s="1" t="n">
        <f aca="false">((+$C$4*M9998)+($K$4*N9998*O9998))/2*0.4</f>
        <v>0</v>
      </c>
    </row>
    <row r="9999" customFormat="false" ht="17" hidden="false" customHeight="false" outlineLevel="0" collapsed="false">
      <c r="D9999" s="1" t="n">
        <f aca="false">((+$C$4*M9999)+($K$4*N9999*O9999))/2*0.4</f>
        <v>0</v>
      </c>
    </row>
    <row r="10000" customFormat="false" ht="17" hidden="false" customHeight="false" outlineLevel="0" collapsed="false">
      <c r="D10000" s="1" t="n">
        <f aca="false">((+$C$4*M10000)+($K$4*N10000*O10000))/2*0.4</f>
        <v>0</v>
      </c>
    </row>
    <row r="10001" customFormat="false" ht="17" hidden="false" customHeight="false" outlineLevel="0" collapsed="false">
      <c r="D10001" s="1" t="n">
        <f aca="false">((+$C$4*M10001)+($K$4*N10001*O10001))/2*0.4</f>
        <v>0</v>
      </c>
    </row>
    <row r="10002" customFormat="false" ht="17" hidden="false" customHeight="false" outlineLevel="0" collapsed="false">
      <c r="D10002" s="1" t="n">
        <f aca="false">((+$C$4*M10002)+($K$4*N10002*O10002))/2*0.4</f>
        <v>0</v>
      </c>
    </row>
    <row r="10003" customFormat="false" ht="17" hidden="false" customHeight="false" outlineLevel="0" collapsed="false">
      <c r="D10003" s="1" t="n">
        <f aca="false">((+$C$4*M10003)+($K$4*N10003*O10003))/2*0.4</f>
        <v>0</v>
      </c>
    </row>
    <row r="10004" customFormat="false" ht="17" hidden="false" customHeight="false" outlineLevel="0" collapsed="false">
      <c r="D10004" s="1" t="n">
        <f aca="false">((+$C$4*M10004)+($K$4*N10004*O10004))/2*0.4</f>
        <v>0</v>
      </c>
    </row>
    <row r="10005" customFormat="false" ht="17" hidden="false" customHeight="false" outlineLevel="0" collapsed="false">
      <c r="D10005" s="1" t="n">
        <f aca="false">((+$C$4*M10005)+($K$4*N10005*O10005))/2*0.4</f>
        <v>0</v>
      </c>
    </row>
    <row r="10006" customFormat="false" ht="17" hidden="false" customHeight="false" outlineLevel="0" collapsed="false">
      <c r="D10006" s="1" t="n">
        <f aca="false">((+$C$4*M10006)+($K$4*N10006*O10006))/2*0.4</f>
        <v>0</v>
      </c>
    </row>
    <row r="10007" customFormat="false" ht="17" hidden="false" customHeight="false" outlineLevel="0" collapsed="false">
      <c r="D10007" s="1" t="n">
        <f aca="false">((+$C$4*M10007)+($K$4*N10007*O10007))/2*0.4</f>
        <v>0</v>
      </c>
    </row>
    <row r="10008" customFormat="false" ht="17" hidden="false" customHeight="false" outlineLevel="0" collapsed="false">
      <c r="D10008" s="1" t="n">
        <f aca="false">((+$C$4*M10008)+($K$4*N10008*O10008))/2*0.4</f>
        <v>0</v>
      </c>
    </row>
    <row r="10009" customFormat="false" ht="17" hidden="false" customHeight="false" outlineLevel="0" collapsed="false">
      <c r="D10009" s="1" t="n">
        <f aca="false">((+$C$4*M10009)+($K$4*N10009*O10009))/2*0.4</f>
        <v>0</v>
      </c>
    </row>
    <row r="10010" customFormat="false" ht="17" hidden="false" customHeight="false" outlineLevel="0" collapsed="false">
      <c r="D10010" s="1" t="n">
        <f aca="false">((+$C$4*M10010)+($K$4*N10010*O10010))/2*0.4</f>
        <v>0</v>
      </c>
    </row>
    <row r="10011" customFormat="false" ht="17" hidden="false" customHeight="false" outlineLevel="0" collapsed="false">
      <c r="D10011" s="1" t="n">
        <f aca="false">((+$C$4*M10011)+($K$4*N10011*O10011))/2*0.4</f>
        <v>0</v>
      </c>
    </row>
    <row r="10012" customFormat="false" ht="17" hidden="false" customHeight="false" outlineLevel="0" collapsed="false">
      <c r="D10012" s="1" t="n">
        <f aca="false">((+$C$4*M10012)+($K$4*N10012*O10012))/2*0.4</f>
        <v>0</v>
      </c>
    </row>
    <row r="10013" customFormat="false" ht="17" hidden="false" customHeight="false" outlineLevel="0" collapsed="false">
      <c r="D10013" s="1" t="n">
        <f aca="false">((+$C$4*M10013)+($K$4*N10013*O10013))/2*0.4</f>
        <v>0</v>
      </c>
    </row>
    <row r="10014" customFormat="false" ht="17" hidden="false" customHeight="false" outlineLevel="0" collapsed="false">
      <c r="D10014" s="1" t="n">
        <f aca="false">((+$C$4*M10014)+($K$4*N10014*O10014))/2*0.4</f>
        <v>0</v>
      </c>
    </row>
    <row r="10015" customFormat="false" ht="17" hidden="false" customHeight="false" outlineLevel="0" collapsed="false">
      <c r="D10015" s="1" t="n">
        <f aca="false">((+$C$4*M10015)+($K$4*N10015*O10015))/2*0.4</f>
        <v>0</v>
      </c>
    </row>
    <row r="10016" customFormat="false" ht="17" hidden="false" customHeight="false" outlineLevel="0" collapsed="false">
      <c r="D10016" s="1" t="n">
        <f aca="false">((+$C$4*M10016)+($K$4*N10016*O10016))/2*0.4</f>
        <v>0</v>
      </c>
    </row>
    <row r="10017" customFormat="false" ht="17" hidden="false" customHeight="false" outlineLevel="0" collapsed="false">
      <c r="D10017" s="1" t="n">
        <f aca="false">((+$C$4*M10017)+($K$4*N10017*O10017))/2*0.4</f>
        <v>0</v>
      </c>
    </row>
    <row r="10018" customFormat="false" ht="17" hidden="false" customHeight="false" outlineLevel="0" collapsed="false">
      <c r="D10018" s="1" t="n">
        <f aca="false">((+$C$4*M10018)+($K$4*N10018*O10018))/2*0.4</f>
        <v>0</v>
      </c>
    </row>
    <row r="10019" customFormat="false" ht="17" hidden="false" customHeight="false" outlineLevel="0" collapsed="false">
      <c r="D10019" s="1" t="n">
        <f aca="false">((+$C$4*M10019)+($K$4*N10019*O10019))/2*0.4</f>
        <v>0</v>
      </c>
    </row>
    <row r="10020" customFormat="false" ht="17" hidden="false" customHeight="false" outlineLevel="0" collapsed="false">
      <c r="D10020" s="1" t="n">
        <f aca="false">((+$C$4*M10020)+($K$4*N10020*O10020))/2*0.4</f>
        <v>0</v>
      </c>
    </row>
    <row r="10021" customFormat="false" ht="17" hidden="false" customHeight="false" outlineLevel="0" collapsed="false">
      <c r="D10021" s="1" t="n">
        <f aca="false">((+$C$4*M10021)+($K$4*N10021*O10021))/2*0.4</f>
        <v>0</v>
      </c>
    </row>
    <row r="10022" customFormat="false" ht="17" hidden="false" customHeight="false" outlineLevel="0" collapsed="false">
      <c r="D10022" s="1" t="n">
        <f aca="false">((+$C$4*M10022)+($K$4*N10022*O10022))/2*0.4</f>
        <v>0</v>
      </c>
    </row>
    <row r="10023" customFormat="false" ht="17" hidden="false" customHeight="false" outlineLevel="0" collapsed="false">
      <c r="D10023" s="1" t="n">
        <f aca="false">((+$C$4*M10023)+($K$4*N10023*O10023))/2*0.4</f>
        <v>0</v>
      </c>
    </row>
    <row r="10024" customFormat="false" ht="17" hidden="false" customHeight="false" outlineLevel="0" collapsed="false">
      <c r="D10024" s="1" t="n">
        <f aca="false">((+$C$4*M10024)+($K$4*N10024*O10024))/2*0.4</f>
        <v>0</v>
      </c>
    </row>
    <row r="10025" customFormat="false" ht="17" hidden="false" customHeight="false" outlineLevel="0" collapsed="false">
      <c r="D10025" s="1" t="n">
        <f aca="false">((+$C$4*M10025)+($K$4*N10025*O10025))/2*0.4</f>
        <v>0</v>
      </c>
    </row>
    <row r="10026" customFormat="false" ht="17" hidden="false" customHeight="false" outlineLevel="0" collapsed="false">
      <c r="D10026" s="1" t="n">
        <f aca="false">((+$C$4*M10026)+($K$4*N10026*O10026))/2*0.4</f>
        <v>0</v>
      </c>
    </row>
    <row r="10027" customFormat="false" ht="17" hidden="false" customHeight="false" outlineLevel="0" collapsed="false">
      <c r="D10027" s="1" t="n">
        <f aca="false">((+$C$4*M10027)+($K$4*N10027*O10027))/2*0.4</f>
        <v>0</v>
      </c>
    </row>
    <row r="10028" customFormat="false" ht="17" hidden="false" customHeight="false" outlineLevel="0" collapsed="false">
      <c r="D10028" s="1" t="n">
        <f aca="false">((+$C$4*M10028)+($K$4*N10028*O10028))/2*0.4</f>
        <v>0</v>
      </c>
    </row>
    <row r="10029" customFormat="false" ht="17" hidden="false" customHeight="false" outlineLevel="0" collapsed="false">
      <c r="D10029" s="1" t="n">
        <f aca="false">((+$C$4*M10029)+($K$4*N10029*O10029))/2*0.4</f>
        <v>0</v>
      </c>
    </row>
    <row r="10030" customFormat="false" ht="17" hidden="false" customHeight="false" outlineLevel="0" collapsed="false">
      <c r="D10030" s="1" t="n">
        <f aca="false">((+$C$4*M10030)+($K$4*N10030*O10030))/2*0.4</f>
        <v>0</v>
      </c>
    </row>
    <row r="10031" customFormat="false" ht="17" hidden="false" customHeight="false" outlineLevel="0" collapsed="false">
      <c r="D10031" s="1" t="n">
        <f aca="false">((+$C$4*M10031)+($K$4*N10031*O10031))/2*0.4</f>
        <v>0</v>
      </c>
    </row>
    <row r="10032" customFormat="false" ht="17" hidden="false" customHeight="false" outlineLevel="0" collapsed="false">
      <c r="D10032" s="1" t="n">
        <f aca="false">((+$C$4*M10032)+($K$4*N10032*O10032))/2*0.4</f>
        <v>0</v>
      </c>
    </row>
    <row r="10033" customFormat="false" ht="17" hidden="false" customHeight="false" outlineLevel="0" collapsed="false">
      <c r="D10033" s="1" t="n">
        <f aca="false">((+$C$4*M10033)+($K$4*N10033*O10033))/2*0.4</f>
        <v>0</v>
      </c>
    </row>
    <row r="10034" customFormat="false" ht="17" hidden="false" customHeight="false" outlineLevel="0" collapsed="false">
      <c r="D10034" s="1" t="n">
        <f aca="false">((+$C$4*M10034)+($K$4*N10034*O10034))/2*0.4</f>
        <v>0</v>
      </c>
    </row>
    <row r="10035" customFormat="false" ht="17" hidden="false" customHeight="false" outlineLevel="0" collapsed="false">
      <c r="D10035" s="1" t="n">
        <f aca="false">((+$C$4*M10035)+($K$4*N10035*O10035))/2*0.4</f>
        <v>0</v>
      </c>
    </row>
    <row r="10036" customFormat="false" ht="17" hidden="false" customHeight="false" outlineLevel="0" collapsed="false">
      <c r="D10036" s="1" t="n">
        <f aca="false">((+$C$4*M10036)+($K$4*N10036*O10036))/2*0.4</f>
        <v>0</v>
      </c>
    </row>
    <row r="10037" customFormat="false" ht="17" hidden="false" customHeight="false" outlineLevel="0" collapsed="false">
      <c r="D10037" s="1" t="n">
        <f aca="false">((+$C$4*M10037)+($K$4*N10037*O10037))/2*0.4</f>
        <v>0</v>
      </c>
    </row>
    <row r="10038" customFormat="false" ht="17" hidden="false" customHeight="false" outlineLevel="0" collapsed="false">
      <c r="D10038" s="1" t="n">
        <f aca="false">((+$C$4*M10038)+($K$4*N10038*O10038))/2*0.4</f>
        <v>0</v>
      </c>
    </row>
    <row r="10039" customFormat="false" ht="17" hidden="false" customHeight="false" outlineLevel="0" collapsed="false">
      <c r="D10039" s="1" t="n">
        <f aca="false">((+$C$4*M10039)+($K$4*N10039*O10039))/2*0.4</f>
        <v>0</v>
      </c>
    </row>
    <row r="10040" customFormat="false" ht="17" hidden="false" customHeight="false" outlineLevel="0" collapsed="false">
      <c r="D10040" s="1" t="n">
        <f aca="false">((+$C$4*M10040)+($K$4*N10040*O10040))/2*0.4</f>
        <v>0</v>
      </c>
    </row>
    <row r="10041" customFormat="false" ht="17" hidden="false" customHeight="false" outlineLevel="0" collapsed="false">
      <c r="D10041" s="1" t="n">
        <f aca="false">((+$C$4*M10041)+($K$4*N10041*O10041))/2*0.4</f>
        <v>0</v>
      </c>
    </row>
    <row r="10042" customFormat="false" ht="17" hidden="false" customHeight="false" outlineLevel="0" collapsed="false">
      <c r="D10042" s="1" t="n">
        <f aca="false">((+$C$4*M10042)+($K$4*N10042*O10042))/2*0.4</f>
        <v>0</v>
      </c>
    </row>
    <row r="10043" customFormat="false" ht="17" hidden="false" customHeight="false" outlineLevel="0" collapsed="false">
      <c r="D10043" s="1" t="n">
        <f aca="false">((+$C$4*M10043)+($K$4*N10043*O10043))/2*0.4</f>
        <v>0</v>
      </c>
    </row>
    <row r="10044" customFormat="false" ht="17" hidden="false" customHeight="false" outlineLevel="0" collapsed="false">
      <c r="D10044" s="1" t="n">
        <f aca="false">((+$C$4*M10044)+($K$4*N10044*O10044))/2*0.4</f>
        <v>0</v>
      </c>
    </row>
    <row r="10045" customFormat="false" ht="17" hidden="false" customHeight="false" outlineLevel="0" collapsed="false">
      <c r="D10045" s="1" t="n">
        <f aca="false">((+$C$4*M10045)+($K$4*N10045*O10045))/2*0.4</f>
        <v>0</v>
      </c>
    </row>
    <row r="10046" customFormat="false" ht="17" hidden="false" customHeight="false" outlineLevel="0" collapsed="false">
      <c r="D10046" s="1" t="n">
        <f aca="false">((+$C$4*M10046)+($K$4*N10046*O10046))/2*0.4</f>
        <v>0</v>
      </c>
    </row>
    <row r="10047" customFormat="false" ht="17" hidden="false" customHeight="false" outlineLevel="0" collapsed="false">
      <c r="D10047" s="1" t="n">
        <f aca="false">((+$C$4*M10047)+($K$4*N10047*O10047))/2*0.4</f>
        <v>0</v>
      </c>
    </row>
    <row r="10048" customFormat="false" ht="17" hidden="false" customHeight="false" outlineLevel="0" collapsed="false">
      <c r="D10048" s="1" t="n">
        <f aca="false">((+$C$4*M10048)+($K$4*N10048*O10048))/2*0.4</f>
        <v>0</v>
      </c>
    </row>
    <row r="10049" customFormat="false" ht="17" hidden="false" customHeight="false" outlineLevel="0" collapsed="false">
      <c r="D10049" s="1" t="n">
        <f aca="false">((+$C$4*M10049)+($K$4*N10049*O10049))/2*0.4</f>
        <v>0</v>
      </c>
    </row>
    <row r="10050" customFormat="false" ht="17" hidden="false" customHeight="false" outlineLevel="0" collapsed="false">
      <c r="D10050" s="1" t="n">
        <f aca="false">((+$C$4*M10050)+($K$4*N10050*O10050))/2*0.4</f>
        <v>0</v>
      </c>
    </row>
    <row r="10051" customFormat="false" ht="17" hidden="false" customHeight="false" outlineLevel="0" collapsed="false">
      <c r="D10051" s="1" t="n">
        <f aca="false">((+$C$4*M10051)+($K$4*N10051*O10051))/2*0.4</f>
        <v>0</v>
      </c>
    </row>
    <row r="10052" customFormat="false" ht="17" hidden="false" customHeight="false" outlineLevel="0" collapsed="false">
      <c r="D10052" s="1" t="n">
        <f aca="false">((+$C$4*M10052)+($K$4*N10052*O10052))/2*0.4</f>
        <v>0</v>
      </c>
    </row>
    <row r="10053" customFormat="false" ht="17" hidden="false" customHeight="false" outlineLevel="0" collapsed="false">
      <c r="D10053" s="1" t="n">
        <f aca="false">((+$C$4*M10053)+($K$4*N10053*O10053))/2*0.4</f>
        <v>0</v>
      </c>
    </row>
    <row r="10054" customFormat="false" ht="17" hidden="false" customHeight="false" outlineLevel="0" collapsed="false">
      <c r="D10054" s="1" t="n">
        <f aca="false">((+$C$4*M10054)+($K$4*N10054*O10054))/2*0.4</f>
        <v>0</v>
      </c>
    </row>
    <row r="10055" customFormat="false" ht="17" hidden="false" customHeight="false" outlineLevel="0" collapsed="false">
      <c r="D10055" s="1" t="n">
        <f aca="false">((+$C$4*M10055)+($K$4*N10055*O10055))/2*0.4</f>
        <v>0</v>
      </c>
    </row>
    <row r="10056" customFormat="false" ht="17" hidden="false" customHeight="false" outlineLevel="0" collapsed="false">
      <c r="D10056" s="1" t="n">
        <f aca="false">((+$C$4*M10056)+($K$4*N10056*O10056))/2*0.4</f>
        <v>0</v>
      </c>
    </row>
    <row r="10057" customFormat="false" ht="17" hidden="false" customHeight="false" outlineLevel="0" collapsed="false">
      <c r="D10057" s="1" t="n">
        <f aca="false">((+$C$4*M10057)+($K$4*N10057*O10057))/2*0.4</f>
        <v>0</v>
      </c>
    </row>
    <row r="10058" customFormat="false" ht="17" hidden="false" customHeight="false" outlineLevel="0" collapsed="false">
      <c r="D10058" s="1" t="n">
        <f aca="false">((+$C$4*M10058)+($K$4*N10058*O10058))/2*0.4</f>
        <v>0</v>
      </c>
    </row>
    <row r="10059" customFormat="false" ht="17" hidden="false" customHeight="false" outlineLevel="0" collapsed="false">
      <c r="D10059" s="1" t="n">
        <f aca="false">((+$C$4*M10059)+($K$4*N10059*O10059))/2*0.4</f>
        <v>0</v>
      </c>
    </row>
    <row r="10060" customFormat="false" ht="17" hidden="false" customHeight="false" outlineLevel="0" collapsed="false">
      <c r="D10060" s="1" t="n">
        <f aca="false">((+$C$4*M10060)+($K$4*N10060*O10060))/2*0.4</f>
        <v>0</v>
      </c>
    </row>
    <row r="10061" customFormat="false" ht="17" hidden="false" customHeight="false" outlineLevel="0" collapsed="false">
      <c r="D10061" s="1" t="n">
        <f aca="false">((+$C$4*M10061)+($K$4*N10061*O10061))/2*0.4</f>
        <v>0</v>
      </c>
    </row>
    <row r="10062" customFormat="false" ht="17" hidden="false" customHeight="false" outlineLevel="0" collapsed="false">
      <c r="D10062" s="1" t="n">
        <f aca="false">((+$C$4*M10062)+($K$4*N10062*O10062))/2*0.4</f>
        <v>0</v>
      </c>
    </row>
    <row r="10063" customFormat="false" ht="17" hidden="false" customHeight="false" outlineLevel="0" collapsed="false">
      <c r="D10063" s="1" t="n">
        <f aca="false">((+$C$4*M10063)+($K$4*N10063*O10063))/2*0.4</f>
        <v>0</v>
      </c>
    </row>
    <row r="10064" customFormat="false" ht="17" hidden="false" customHeight="false" outlineLevel="0" collapsed="false">
      <c r="D10064" s="1" t="n">
        <f aca="false">((+$C$4*M10064)+($K$4*N10064*O10064))/2*0.4</f>
        <v>0</v>
      </c>
    </row>
    <row r="10065" customFormat="false" ht="17" hidden="false" customHeight="false" outlineLevel="0" collapsed="false">
      <c r="D10065" s="1" t="n">
        <f aca="false">((+$C$4*M10065)+($K$4*N10065*O10065))/2*0.4</f>
        <v>0</v>
      </c>
    </row>
    <row r="10066" customFormat="false" ht="17" hidden="false" customHeight="false" outlineLevel="0" collapsed="false">
      <c r="D10066" s="1" t="n">
        <f aca="false">((+$C$4*M10066)+($K$4*N10066*O10066))/2*0.4</f>
        <v>0</v>
      </c>
    </row>
    <row r="10067" customFormat="false" ht="17" hidden="false" customHeight="false" outlineLevel="0" collapsed="false">
      <c r="D10067" s="1" t="n">
        <f aca="false">((+$C$4*M10067)+($K$4*N10067*O10067))/2*0.4</f>
        <v>0</v>
      </c>
    </row>
    <row r="10068" customFormat="false" ht="17" hidden="false" customHeight="false" outlineLevel="0" collapsed="false">
      <c r="D10068" s="1" t="n">
        <f aca="false">((+$C$4*M10068)+($K$4*N10068*O10068))/2*0.4</f>
        <v>0</v>
      </c>
    </row>
    <row r="10069" customFormat="false" ht="17" hidden="false" customHeight="false" outlineLevel="0" collapsed="false">
      <c r="D10069" s="1" t="n">
        <f aca="false">((+$C$4*M10069)+($K$4*N10069*O10069))/2*0.4</f>
        <v>0</v>
      </c>
    </row>
    <row r="10070" customFormat="false" ht="17" hidden="false" customHeight="false" outlineLevel="0" collapsed="false">
      <c r="D10070" s="1" t="n">
        <f aca="false">((+$C$4*M10070)+($K$4*N10070*O10070))/2*0.4</f>
        <v>0</v>
      </c>
    </row>
    <row r="10071" customFormat="false" ht="17" hidden="false" customHeight="false" outlineLevel="0" collapsed="false">
      <c r="D10071" s="1" t="n">
        <f aca="false">((+$C$4*M10071)+($K$4*N10071*O10071))/2*0.4</f>
        <v>0</v>
      </c>
    </row>
    <row r="10072" customFormat="false" ht="17" hidden="false" customHeight="false" outlineLevel="0" collapsed="false">
      <c r="D10072" s="1" t="n">
        <f aca="false">((+$C$4*M10072)+($K$4*N10072*O10072))/2*0.4</f>
        <v>0</v>
      </c>
    </row>
    <row r="10073" customFormat="false" ht="17" hidden="false" customHeight="false" outlineLevel="0" collapsed="false">
      <c r="D10073" s="1" t="n">
        <f aca="false">((+$C$4*M10073)+($K$4*N10073*O10073))/2*0.4</f>
        <v>0</v>
      </c>
    </row>
    <row r="10074" customFormat="false" ht="17" hidden="false" customHeight="false" outlineLevel="0" collapsed="false">
      <c r="D10074" s="1" t="n">
        <f aca="false">((+$C$4*M10074)+($K$4*N10074*O10074))/2*0.4</f>
        <v>0</v>
      </c>
    </row>
    <row r="10075" customFormat="false" ht="17" hidden="false" customHeight="false" outlineLevel="0" collapsed="false">
      <c r="D10075" s="1" t="n">
        <f aca="false">((+$C$4*M10075)+($K$4*N10075*O10075))/2*0.4</f>
        <v>0</v>
      </c>
    </row>
    <row r="10076" customFormat="false" ht="17" hidden="false" customHeight="false" outlineLevel="0" collapsed="false">
      <c r="D10076" s="1" t="n">
        <f aca="false">((+$C$4*M10076)+($K$4*N10076*O10076))/2*0.4</f>
        <v>0</v>
      </c>
    </row>
    <row r="10077" customFormat="false" ht="17" hidden="false" customHeight="false" outlineLevel="0" collapsed="false">
      <c r="D10077" s="1" t="n">
        <f aca="false">((+$C$4*M10077)+($K$4*N10077*O10077))/2*0.4</f>
        <v>0</v>
      </c>
    </row>
    <row r="10078" customFormat="false" ht="17" hidden="false" customHeight="false" outlineLevel="0" collapsed="false">
      <c r="D10078" s="1" t="n">
        <f aca="false">((+$C$4*M10078)+($K$4*N10078*O10078))/2*0.4</f>
        <v>0</v>
      </c>
    </row>
    <row r="10079" customFormat="false" ht="17" hidden="false" customHeight="false" outlineLevel="0" collapsed="false">
      <c r="D10079" s="1" t="n">
        <f aca="false">((+$C$4*M10079)+($K$4*N10079*O10079))/2*0.4</f>
        <v>0</v>
      </c>
    </row>
    <row r="10080" customFormat="false" ht="17" hidden="false" customHeight="false" outlineLevel="0" collapsed="false">
      <c r="D10080" s="1" t="n">
        <f aca="false">((+$C$4*M10080)+($K$4*N10080*O10080))/2*0.4</f>
        <v>0</v>
      </c>
    </row>
    <row r="10081" customFormat="false" ht="17" hidden="false" customHeight="false" outlineLevel="0" collapsed="false">
      <c r="D10081" s="1" t="n">
        <f aca="false">((+$C$4*M10081)+($K$4*N10081*O10081))/2*0.4</f>
        <v>0</v>
      </c>
    </row>
    <row r="10082" customFormat="false" ht="17" hidden="false" customHeight="false" outlineLevel="0" collapsed="false">
      <c r="D10082" s="1" t="n">
        <f aca="false">((+$C$4*M10082)+($K$4*N10082*O10082))/2*0.4</f>
        <v>0</v>
      </c>
    </row>
    <row r="10083" customFormat="false" ht="17" hidden="false" customHeight="false" outlineLevel="0" collapsed="false">
      <c r="D10083" s="1" t="n">
        <f aca="false">((+$C$4*M10083)+($K$4*N10083*O10083))/2*0.4</f>
        <v>0</v>
      </c>
    </row>
    <row r="10084" customFormat="false" ht="17" hidden="false" customHeight="false" outlineLevel="0" collapsed="false">
      <c r="D10084" s="1" t="n">
        <f aca="false">((+$C$4*M10084)+($K$4*N10084*O10084))/2*0.4</f>
        <v>0</v>
      </c>
    </row>
    <row r="10085" customFormat="false" ht="17" hidden="false" customHeight="false" outlineLevel="0" collapsed="false">
      <c r="D10085" s="1" t="n">
        <f aca="false">((+$C$4*M10085)+($K$4*N10085*O10085))/2*0.4</f>
        <v>0</v>
      </c>
    </row>
    <row r="10086" customFormat="false" ht="17" hidden="false" customHeight="false" outlineLevel="0" collapsed="false">
      <c r="D10086" s="1" t="n">
        <f aca="false">((+$C$4*M10086)+($K$4*N10086*O10086))/2*0.4</f>
        <v>0</v>
      </c>
    </row>
    <row r="10087" customFormat="false" ht="17" hidden="false" customHeight="false" outlineLevel="0" collapsed="false">
      <c r="D10087" s="1" t="n">
        <f aca="false">((+$C$4*M10087)+($K$4*N10087*O10087))/2*0.4</f>
        <v>0</v>
      </c>
    </row>
    <row r="10088" customFormat="false" ht="17" hidden="false" customHeight="false" outlineLevel="0" collapsed="false">
      <c r="D10088" s="1" t="n">
        <f aca="false">((+$C$4*M10088)+($K$4*N10088*O10088))/2*0.4</f>
        <v>0</v>
      </c>
    </row>
    <row r="10089" customFormat="false" ht="17" hidden="false" customHeight="false" outlineLevel="0" collapsed="false">
      <c r="D10089" s="1" t="n">
        <f aca="false">((+$C$4*M10089)+($K$4*N10089*O10089))/2*0.4</f>
        <v>0</v>
      </c>
    </row>
    <row r="10090" customFormat="false" ht="17" hidden="false" customHeight="false" outlineLevel="0" collapsed="false">
      <c r="D10090" s="1" t="n">
        <f aca="false">((+$C$4*M10090)+($K$4*N10090*O10090))/2*0.4</f>
        <v>0</v>
      </c>
    </row>
    <row r="10091" customFormat="false" ht="17" hidden="false" customHeight="false" outlineLevel="0" collapsed="false">
      <c r="D10091" s="1" t="n">
        <f aca="false">((+$C$4*M10091)+($K$4*N10091*O10091))/2*0.4</f>
        <v>0</v>
      </c>
    </row>
    <row r="10092" customFormat="false" ht="17" hidden="false" customHeight="false" outlineLevel="0" collapsed="false">
      <c r="D10092" s="1" t="n">
        <f aca="false">((+$C$4*M10092)+($K$4*N10092*O10092))/2*0.4</f>
        <v>0</v>
      </c>
    </row>
    <row r="10093" customFormat="false" ht="17" hidden="false" customHeight="false" outlineLevel="0" collapsed="false">
      <c r="D10093" s="1" t="n">
        <f aca="false">((+$C$4*M10093)+($K$4*N10093*O10093))/2*0.4</f>
        <v>0</v>
      </c>
    </row>
    <row r="10094" customFormat="false" ht="17" hidden="false" customHeight="false" outlineLevel="0" collapsed="false">
      <c r="D10094" s="1" t="n">
        <f aca="false">((+$C$4*M10094)+($K$4*N10094*O10094))/2*0.4</f>
        <v>0</v>
      </c>
    </row>
    <row r="10095" customFormat="false" ht="17" hidden="false" customHeight="false" outlineLevel="0" collapsed="false">
      <c r="D10095" s="1" t="n">
        <f aca="false">((+$C$4*M10095)+($K$4*N10095*O10095))/2*0.4</f>
        <v>0</v>
      </c>
    </row>
    <row r="10096" customFormat="false" ht="17" hidden="false" customHeight="false" outlineLevel="0" collapsed="false">
      <c r="D10096" s="1" t="n">
        <f aca="false">((+$C$4*M10096)+($K$4*N10096*O10096))/2*0.4</f>
        <v>0</v>
      </c>
    </row>
    <row r="10097" customFormat="false" ht="17" hidden="false" customHeight="false" outlineLevel="0" collapsed="false">
      <c r="D10097" s="1" t="n">
        <f aca="false">((+$C$4*M10097)+($K$4*N10097*O10097))/2*0.4</f>
        <v>0</v>
      </c>
    </row>
    <row r="10098" customFormat="false" ht="17" hidden="false" customHeight="false" outlineLevel="0" collapsed="false">
      <c r="D10098" s="1" t="n">
        <f aca="false">((+$C$4*M10098)+($K$4*N10098*O10098))/2*0.4</f>
        <v>0</v>
      </c>
    </row>
    <row r="10099" customFormat="false" ht="17" hidden="false" customHeight="false" outlineLevel="0" collapsed="false">
      <c r="D10099" s="1" t="n">
        <f aca="false">((+$C$4*M10099)+($K$4*N10099*O10099))/2*0.4</f>
        <v>0</v>
      </c>
    </row>
    <row r="10100" customFormat="false" ht="17" hidden="false" customHeight="false" outlineLevel="0" collapsed="false">
      <c r="D10100" s="1" t="n">
        <f aca="false">((+$C$4*M10100)+($K$4*N10100*O10100))/2*0.4</f>
        <v>0</v>
      </c>
    </row>
    <row r="10101" customFormat="false" ht="17" hidden="false" customHeight="false" outlineLevel="0" collapsed="false">
      <c r="D10101" s="1" t="n">
        <f aca="false">((+$C$4*M10101)+($K$4*N10101*O10101))/2*0.4</f>
        <v>0</v>
      </c>
    </row>
    <row r="10102" customFormat="false" ht="17" hidden="false" customHeight="false" outlineLevel="0" collapsed="false">
      <c r="D10102" s="1" t="n">
        <f aca="false">((+$C$4*M10102)+($K$4*N10102*O10102))/2*0.4</f>
        <v>0</v>
      </c>
    </row>
    <row r="10103" customFormat="false" ht="17" hidden="false" customHeight="false" outlineLevel="0" collapsed="false">
      <c r="D10103" s="1" t="n">
        <f aca="false">((+$C$4*M10103)+($K$4*N10103*O10103))/2*0.4</f>
        <v>0</v>
      </c>
    </row>
    <row r="10104" customFormat="false" ht="17" hidden="false" customHeight="false" outlineLevel="0" collapsed="false">
      <c r="D10104" s="1" t="n">
        <f aca="false">((+$C$4*M10104)+($K$4*N10104*O10104))/2*0.4</f>
        <v>0</v>
      </c>
    </row>
    <row r="10105" customFormat="false" ht="17" hidden="false" customHeight="false" outlineLevel="0" collapsed="false">
      <c r="D10105" s="1" t="n">
        <f aca="false">((+$C$4*M10105)+($K$4*N10105*O10105))/2*0.4</f>
        <v>0</v>
      </c>
    </row>
    <row r="10106" customFormat="false" ht="17" hidden="false" customHeight="false" outlineLevel="0" collapsed="false">
      <c r="D10106" s="1" t="n">
        <f aca="false">((+$C$4*M10106)+($K$4*N10106*O10106))/2*0.4</f>
        <v>0</v>
      </c>
    </row>
    <row r="10107" customFormat="false" ht="17" hidden="false" customHeight="false" outlineLevel="0" collapsed="false">
      <c r="D10107" s="1" t="n">
        <f aca="false">((+$C$4*M10107)+($K$4*N10107*O10107))/2*0.4</f>
        <v>0</v>
      </c>
    </row>
    <row r="10108" customFormat="false" ht="17" hidden="false" customHeight="false" outlineLevel="0" collapsed="false">
      <c r="D10108" s="1" t="n">
        <f aca="false">((+$C$4*M10108)+($K$4*N10108*O10108))/2*0.4</f>
        <v>0</v>
      </c>
    </row>
    <row r="10109" customFormat="false" ht="17" hidden="false" customHeight="false" outlineLevel="0" collapsed="false">
      <c r="D10109" s="1" t="n">
        <f aca="false">((+$C$4*M10109)+($K$4*N10109*O10109))/2*0.4</f>
        <v>0</v>
      </c>
    </row>
    <row r="10110" customFormat="false" ht="17" hidden="false" customHeight="false" outlineLevel="0" collapsed="false">
      <c r="D10110" s="1" t="n">
        <f aca="false">((+$C$4*M10110)+($K$4*N10110*O10110))/2*0.4</f>
        <v>0</v>
      </c>
    </row>
    <row r="10111" customFormat="false" ht="17" hidden="false" customHeight="false" outlineLevel="0" collapsed="false">
      <c r="D10111" s="1" t="n">
        <f aca="false">((+$C$4*M10111)+($K$4*N10111*O10111))/2*0.4</f>
        <v>0</v>
      </c>
    </row>
    <row r="10112" customFormat="false" ht="17" hidden="false" customHeight="false" outlineLevel="0" collapsed="false">
      <c r="D10112" s="1" t="n">
        <f aca="false">((+$C$4*M10112)+($K$4*N10112*O10112))/2*0.4</f>
        <v>0</v>
      </c>
    </row>
    <row r="10113" customFormat="false" ht="17" hidden="false" customHeight="false" outlineLevel="0" collapsed="false">
      <c r="D10113" s="1" t="n">
        <f aca="false">((+$C$4*M10113)+($K$4*N10113*O10113))/2*0.4</f>
        <v>0</v>
      </c>
    </row>
    <row r="10114" customFormat="false" ht="17" hidden="false" customHeight="false" outlineLevel="0" collapsed="false">
      <c r="D10114" s="1" t="n">
        <f aca="false">((+$C$4*M10114)+($K$4*N10114*O10114))/2*0.4</f>
        <v>0</v>
      </c>
    </row>
    <row r="10115" customFormat="false" ht="17" hidden="false" customHeight="false" outlineLevel="0" collapsed="false">
      <c r="D10115" s="1" t="n">
        <f aca="false">((+$C$4*M10115)+($K$4*N10115*O10115))/2*0.4</f>
        <v>0</v>
      </c>
    </row>
    <row r="10116" customFormat="false" ht="17" hidden="false" customHeight="false" outlineLevel="0" collapsed="false">
      <c r="D10116" s="1" t="n">
        <f aca="false">((+$C$4*M10116)+($K$4*N10116*O10116))/2*0.4</f>
        <v>0</v>
      </c>
    </row>
    <row r="10117" customFormat="false" ht="17" hidden="false" customHeight="false" outlineLevel="0" collapsed="false">
      <c r="D10117" s="1" t="n">
        <f aca="false">((+$C$4*M10117)+($K$4*N10117*O10117))/2*0.4</f>
        <v>0</v>
      </c>
    </row>
    <row r="10118" customFormat="false" ht="17" hidden="false" customHeight="false" outlineLevel="0" collapsed="false">
      <c r="D10118" s="1" t="n">
        <f aca="false">((+$C$4*M10118)+($K$4*N10118*O10118))/2*0.4</f>
        <v>0</v>
      </c>
    </row>
    <row r="10119" customFormat="false" ht="17" hidden="false" customHeight="false" outlineLevel="0" collapsed="false">
      <c r="D10119" s="1" t="n">
        <f aca="false">((+$C$4*M10119)+($K$4*N10119*O10119))/2*0.4</f>
        <v>0</v>
      </c>
    </row>
    <row r="10120" customFormat="false" ht="17" hidden="false" customHeight="false" outlineLevel="0" collapsed="false">
      <c r="D10120" s="1" t="n">
        <f aca="false">((+$C$4*M10120)+($K$4*N10120*O10120))/2*0.4</f>
        <v>0</v>
      </c>
    </row>
    <row r="10121" customFormat="false" ht="17" hidden="false" customHeight="false" outlineLevel="0" collapsed="false">
      <c r="D10121" s="1" t="n">
        <f aca="false">((+$C$4*M10121)+($K$4*N10121*O10121))/2*0.4</f>
        <v>0</v>
      </c>
    </row>
    <row r="10122" customFormat="false" ht="17" hidden="false" customHeight="false" outlineLevel="0" collapsed="false">
      <c r="D10122" s="1" t="n">
        <f aca="false">((+$C$4*M10122)+($K$4*N10122*O10122))/2*0.4</f>
        <v>0</v>
      </c>
    </row>
    <row r="10123" customFormat="false" ht="17" hidden="false" customHeight="false" outlineLevel="0" collapsed="false">
      <c r="D10123" s="1" t="n">
        <f aca="false">((+$C$4*M10123)+($K$4*N10123*O10123))/2*0.4</f>
        <v>0</v>
      </c>
    </row>
    <row r="10124" customFormat="false" ht="17" hidden="false" customHeight="false" outlineLevel="0" collapsed="false">
      <c r="D10124" s="1" t="n">
        <f aca="false">((+$C$4*M10124)+($K$4*N10124*O10124))/2*0.4</f>
        <v>0</v>
      </c>
    </row>
    <row r="10125" customFormat="false" ht="17" hidden="false" customHeight="false" outlineLevel="0" collapsed="false">
      <c r="D10125" s="1" t="n">
        <f aca="false">((+$C$4*M10125)+($K$4*N10125*O10125))/2*0.4</f>
        <v>0</v>
      </c>
    </row>
    <row r="10126" customFormat="false" ht="17" hidden="false" customHeight="false" outlineLevel="0" collapsed="false">
      <c r="D10126" s="1" t="n">
        <f aca="false">((+$C$4*M10126)+($K$4*N10126*O10126))/2*0.4</f>
        <v>0</v>
      </c>
    </row>
    <row r="10127" customFormat="false" ht="17" hidden="false" customHeight="false" outlineLevel="0" collapsed="false">
      <c r="D10127" s="1" t="n">
        <f aca="false">((+$C$4*M10127)+($K$4*N10127*O10127))/2*0.4</f>
        <v>0</v>
      </c>
    </row>
    <row r="10128" customFormat="false" ht="17" hidden="false" customHeight="false" outlineLevel="0" collapsed="false">
      <c r="D10128" s="1" t="n">
        <f aca="false">((+$C$4*M10128)+($K$4*N10128*O10128))/2*0.4</f>
        <v>0</v>
      </c>
    </row>
    <row r="10129" customFormat="false" ht="17" hidden="false" customHeight="false" outlineLevel="0" collapsed="false">
      <c r="D10129" s="1" t="n">
        <f aca="false">((+$C$4*M10129)+($K$4*N10129*O10129))/2*0.4</f>
        <v>0</v>
      </c>
    </row>
    <row r="10130" customFormat="false" ht="17" hidden="false" customHeight="false" outlineLevel="0" collapsed="false">
      <c r="D10130" s="1" t="n">
        <f aca="false">((+$C$4*M10130)+($K$4*N10130*O10130))/2*0.4</f>
        <v>0</v>
      </c>
    </row>
    <row r="10131" customFormat="false" ht="17" hidden="false" customHeight="false" outlineLevel="0" collapsed="false">
      <c r="D10131" s="1" t="n">
        <f aca="false">((+$C$4*M10131)+($K$4*N10131*O10131))/2*0.4</f>
        <v>0</v>
      </c>
    </row>
    <row r="10132" customFormat="false" ht="17" hidden="false" customHeight="false" outlineLevel="0" collapsed="false">
      <c r="D10132" s="1" t="n">
        <f aca="false">((+$C$4*M10132)+($K$4*N10132*O10132))/2*0.4</f>
        <v>0</v>
      </c>
    </row>
    <row r="10133" customFormat="false" ht="17" hidden="false" customHeight="false" outlineLevel="0" collapsed="false">
      <c r="D10133" s="1" t="n">
        <f aca="false">((+$C$4*M10133)+($K$4*N10133*O10133))/2*0.4</f>
        <v>0</v>
      </c>
    </row>
    <row r="10134" customFormat="false" ht="17" hidden="false" customHeight="false" outlineLevel="0" collapsed="false">
      <c r="D10134" s="1" t="n">
        <f aca="false">((+$C$4*M10134)+($K$4*N10134*O10134))/2*0.4</f>
        <v>0</v>
      </c>
    </row>
    <row r="10135" customFormat="false" ht="17" hidden="false" customHeight="false" outlineLevel="0" collapsed="false">
      <c r="D10135" s="1" t="n">
        <f aca="false">((+$C$4*M10135)+($K$4*N10135*O10135))/2*0.4</f>
        <v>0</v>
      </c>
    </row>
    <row r="10136" customFormat="false" ht="17" hidden="false" customHeight="false" outlineLevel="0" collapsed="false">
      <c r="D10136" s="1" t="n">
        <f aca="false">((+$C$4*M10136)+($K$4*N10136*O10136))/2*0.4</f>
        <v>0</v>
      </c>
    </row>
    <row r="10137" customFormat="false" ht="17" hidden="false" customHeight="false" outlineLevel="0" collapsed="false">
      <c r="D10137" s="1" t="n">
        <f aca="false">((+$C$4*M10137)+($K$4*N10137*O10137))/2*0.4</f>
        <v>0</v>
      </c>
    </row>
    <row r="10138" customFormat="false" ht="17" hidden="false" customHeight="false" outlineLevel="0" collapsed="false">
      <c r="D10138" s="1" t="n">
        <f aca="false">((+$C$4*M10138)+($K$4*N10138*O10138))/2*0.4</f>
        <v>0</v>
      </c>
    </row>
    <row r="10139" customFormat="false" ht="17" hidden="false" customHeight="false" outlineLevel="0" collapsed="false">
      <c r="D10139" s="1" t="n">
        <f aca="false">((+$C$4*M10139)+($K$4*N10139*O10139))/2*0.4</f>
        <v>0</v>
      </c>
    </row>
    <row r="10140" customFormat="false" ht="17" hidden="false" customHeight="false" outlineLevel="0" collapsed="false">
      <c r="D10140" s="1" t="n">
        <f aca="false">((+$C$4*M10140)+($K$4*N10140*O10140))/2*0.4</f>
        <v>0</v>
      </c>
    </row>
    <row r="10141" customFormat="false" ht="17" hidden="false" customHeight="false" outlineLevel="0" collapsed="false">
      <c r="D10141" s="1" t="n">
        <f aca="false">((+$C$4*M10141)+($K$4*N10141*O10141))/2*0.4</f>
        <v>0</v>
      </c>
    </row>
    <row r="10142" customFormat="false" ht="17" hidden="false" customHeight="false" outlineLevel="0" collapsed="false">
      <c r="D10142" s="1" t="n">
        <f aca="false">((+$C$4*M10142)+($K$4*N10142*O10142))/2*0.4</f>
        <v>0</v>
      </c>
    </row>
    <row r="10143" customFormat="false" ht="17" hidden="false" customHeight="false" outlineLevel="0" collapsed="false">
      <c r="D10143" s="1" t="n">
        <f aca="false">((+$C$4*M10143)+($K$4*N10143*O10143))/2*0.4</f>
        <v>0</v>
      </c>
    </row>
    <row r="10144" customFormat="false" ht="17" hidden="false" customHeight="false" outlineLevel="0" collapsed="false">
      <c r="D10144" s="1" t="n">
        <f aca="false">((+$C$4*M10144)+($K$4*N10144*O10144))/2*0.4</f>
        <v>0</v>
      </c>
    </row>
    <row r="10145" customFormat="false" ht="17" hidden="false" customHeight="false" outlineLevel="0" collapsed="false">
      <c r="D10145" s="1" t="n">
        <f aca="false">((+$C$4*M10145)+($K$4*N10145*O10145))/2*0.4</f>
        <v>0</v>
      </c>
    </row>
    <row r="10146" customFormat="false" ht="17" hidden="false" customHeight="false" outlineLevel="0" collapsed="false">
      <c r="D10146" s="1" t="n">
        <f aca="false">((+$C$4*M10146)+($K$4*N10146*O10146))/2*0.4</f>
        <v>0</v>
      </c>
    </row>
    <row r="10147" customFormat="false" ht="17" hidden="false" customHeight="false" outlineLevel="0" collapsed="false">
      <c r="D10147" s="1" t="n">
        <f aca="false">((+$C$4*M10147)+($K$4*N10147*O10147))/2*0.4</f>
        <v>0</v>
      </c>
    </row>
    <row r="10148" customFormat="false" ht="17" hidden="false" customHeight="false" outlineLevel="0" collapsed="false">
      <c r="D10148" s="1" t="n">
        <f aca="false">((+$C$4*M10148)+($K$4*N10148*O10148))/2*0.4</f>
        <v>0</v>
      </c>
    </row>
    <row r="10149" customFormat="false" ht="17" hidden="false" customHeight="false" outlineLevel="0" collapsed="false">
      <c r="D10149" s="1" t="n">
        <f aca="false">((+$C$4*M10149)+($K$4*N10149*O10149))/2*0.4</f>
        <v>0</v>
      </c>
    </row>
    <row r="10150" customFormat="false" ht="17" hidden="false" customHeight="false" outlineLevel="0" collapsed="false">
      <c r="D10150" s="1" t="n">
        <f aca="false">((+$C$4*M10150)+($K$4*N10150*O10150))/2*0.4</f>
        <v>0</v>
      </c>
    </row>
    <row r="10151" customFormat="false" ht="17" hidden="false" customHeight="false" outlineLevel="0" collapsed="false">
      <c r="D10151" s="1" t="n">
        <f aca="false">((+$C$4*M10151)+($K$4*N10151*O10151))/2*0.4</f>
        <v>0</v>
      </c>
    </row>
    <row r="10152" customFormat="false" ht="17" hidden="false" customHeight="false" outlineLevel="0" collapsed="false">
      <c r="D10152" s="1" t="n">
        <f aca="false">((+$C$4*M10152)+($K$4*N10152*O10152))/2*0.4</f>
        <v>0</v>
      </c>
    </row>
    <row r="10153" customFormat="false" ht="17" hidden="false" customHeight="false" outlineLevel="0" collapsed="false">
      <c r="D10153" s="1" t="n">
        <f aca="false">((+$C$4*M10153)+($K$4*N10153*O10153))/2*0.4</f>
        <v>0</v>
      </c>
    </row>
    <row r="10154" customFormat="false" ht="17" hidden="false" customHeight="false" outlineLevel="0" collapsed="false">
      <c r="D10154" s="1" t="n">
        <f aca="false">((+$C$4*M10154)+($K$4*N10154*O10154))/2*0.4</f>
        <v>0</v>
      </c>
    </row>
    <row r="10155" customFormat="false" ht="17" hidden="false" customHeight="false" outlineLevel="0" collapsed="false">
      <c r="D10155" s="1" t="n">
        <f aca="false">((+$C$4*M10155)+($K$4*N10155*O10155))/2*0.4</f>
        <v>0</v>
      </c>
    </row>
    <row r="10156" customFormat="false" ht="17" hidden="false" customHeight="false" outlineLevel="0" collapsed="false">
      <c r="D10156" s="1" t="n">
        <f aca="false">((+$C$4*M10156)+($K$4*N10156*O10156))/2*0.4</f>
        <v>0</v>
      </c>
    </row>
    <row r="10157" customFormat="false" ht="17" hidden="false" customHeight="false" outlineLevel="0" collapsed="false">
      <c r="D10157" s="1" t="n">
        <f aca="false">((+$C$4*M10157)+($K$4*N10157*O10157))/2*0.4</f>
        <v>0</v>
      </c>
    </row>
    <row r="10158" customFormat="false" ht="17" hidden="false" customHeight="false" outlineLevel="0" collapsed="false">
      <c r="D10158" s="1" t="n">
        <f aca="false">((+$C$4*M10158)+($K$4*N10158*O10158))/2*0.4</f>
        <v>0</v>
      </c>
    </row>
    <row r="10159" customFormat="false" ht="17" hidden="false" customHeight="false" outlineLevel="0" collapsed="false">
      <c r="D10159" s="1" t="n">
        <f aca="false">((+$C$4*M10159)+($K$4*N10159*O10159))/2*0.4</f>
        <v>0</v>
      </c>
    </row>
    <row r="10160" customFormat="false" ht="17" hidden="false" customHeight="false" outlineLevel="0" collapsed="false">
      <c r="D10160" s="1" t="n">
        <f aca="false">((+$C$4*M10160)+($K$4*N10160*O10160))/2*0.4</f>
        <v>0</v>
      </c>
    </row>
    <row r="10161" customFormat="false" ht="17" hidden="false" customHeight="false" outlineLevel="0" collapsed="false">
      <c r="D10161" s="1" t="n">
        <f aca="false">((+$C$4*M10161)+($K$4*N10161*O10161))/2*0.4</f>
        <v>0</v>
      </c>
    </row>
    <row r="10162" customFormat="false" ht="17" hidden="false" customHeight="false" outlineLevel="0" collapsed="false">
      <c r="D10162" s="1" t="n">
        <f aca="false">((+$C$4*M10162)+($K$4*N10162*O10162))/2*0.4</f>
        <v>0</v>
      </c>
    </row>
    <row r="10163" customFormat="false" ht="17" hidden="false" customHeight="false" outlineLevel="0" collapsed="false">
      <c r="D10163" s="1" t="n">
        <f aca="false">((+$C$4*M10163)+($K$4*N10163*O10163))/2*0.4</f>
        <v>0</v>
      </c>
    </row>
    <row r="10164" customFormat="false" ht="17" hidden="false" customHeight="false" outlineLevel="0" collapsed="false">
      <c r="D10164" s="1" t="n">
        <f aca="false">((+$C$4*M10164)+($K$4*N10164*O10164))/2*0.4</f>
        <v>0</v>
      </c>
    </row>
    <row r="10165" customFormat="false" ht="17" hidden="false" customHeight="false" outlineLevel="0" collapsed="false">
      <c r="D10165" s="1" t="n">
        <f aca="false">((+$C$4*M10165)+($K$4*N10165*O10165))/2*0.4</f>
        <v>0</v>
      </c>
    </row>
    <row r="10166" customFormat="false" ht="17" hidden="false" customHeight="false" outlineLevel="0" collapsed="false">
      <c r="D10166" s="1" t="n">
        <f aca="false">((+$C$4*M10166)+($K$4*N10166*O10166))/2*0.4</f>
        <v>0</v>
      </c>
    </row>
    <row r="10167" customFormat="false" ht="17" hidden="false" customHeight="false" outlineLevel="0" collapsed="false">
      <c r="D10167" s="1" t="n">
        <f aca="false">((+$C$4*M10167)+($K$4*N10167*O10167))/2*0.4</f>
        <v>0</v>
      </c>
    </row>
    <row r="10168" customFormat="false" ht="17" hidden="false" customHeight="false" outlineLevel="0" collapsed="false">
      <c r="D10168" s="1" t="n">
        <f aca="false">((+$C$4*M10168)+($K$4*N10168*O10168))/2*0.4</f>
        <v>0</v>
      </c>
    </row>
    <row r="10169" customFormat="false" ht="17" hidden="false" customHeight="false" outlineLevel="0" collapsed="false">
      <c r="D10169" s="1" t="n">
        <f aca="false">((+$C$4*M10169)+($K$4*N10169*O10169))/2*0.4</f>
        <v>0</v>
      </c>
    </row>
    <row r="10170" customFormat="false" ht="17" hidden="false" customHeight="false" outlineLevel="0" collapsed="false">
      <c r="D10170" s="1" t="n">
        <f aca="false">((+$C$4*M10170)+($K$4*N10170*O10170))/2*0.4</f>
        <v>0</v>
      </c>
    </row>
    <row r="10171" customFormat="false" ht="17" hidden="false" customHeight="false" outlineLevel="0" collapsed="false">
      <c r="D10171" s="1" t="n">
        <f aca="false">((+$C$4*M10171)+($K$4*N10171*O10171))/2*0.4</f>
        <v>0</v>
      </c>
    </row>
    <row r="10172" customFormat="false" ht="17" hidden="false" customHeight="false" outlineLevel="0" collapsed="false">
      <c r="D10172" s="1" t="n">
        <f aca="false">((+$C$4*M10172)+($K$4*N10172*O10172))/2*0.4</f>
        <v>0</v>
      </c>
    </row>
    <row r="10173" customFormat="false" ht="17" hidden="false" customHeight="false" outlineLevel="0" collapsed="false">
      <c r="D10173" s="1" t="n">
        <f aca="false">((+$C$4*M10173)+($K$4*N10173*O10173))/2*0.4</f>
        <v>0</v>
      </c>
    </row>
    <row r="10174" customFormat="false" ht="17" hidden="false" customHeight="false" outlineLevel="0" collapsed="false">
      <c r="D10174" s="1" t="n">
        <f aca="false">((+$C$4*M10174)+($K$4*N10174*O10174))/2*0.4</f>
        <v>0</v>
      </c>
    </row>
    <row r="10175" customFormat="false" ht="17" hidden="false" customHeight="false" outlineLevel="0" collapsed="false">
      <c r="D10175" s="1" t="n">
        <f aca="false">((+$C$4*M10175)+($K$4*N10175*O10175))/2*0.4</f>
        <v>0</v>
      </c>
    </row>
    <row r="10176" customFormat="false" ht="17" hidden="false" customHeight="false" outlineLevel="0" collapsed="false">
      <c r="D10176" s="1" t="n">
        <f aca="false">((+$C$4*M10176)+($K$4*N10176*O10176))/2*0.4</f>
        <v>0</v>
      </c>
    </row>
    <row r="10177" customFormat="false" ht="17" hidden="false" customHeight="false" outlineLevel="0" collapsed="false">
      <c r="D10177" s="1" t="n">
        <f aca="false">((+$C$4*M10177)+($K$4*N10177*O10177))/2*0.4</f>
        <v>0</v>
      </c>
    </row>
    <row r="10178" customFormat="false" ht="17" hidden="false" customHeight="false" outlineLevel="0" collapsed="false">
      <c r="D10178" s="1" t="n">
        <f aca="false">((+$C$4*M10178)+($K$4*N10178*O10178))/2*0.4</f>
        <v>0</v>
      </c>
    </row>
    <row r="10179" customFormat="false" ht="17" hidden="false" customHeight="false" outlineLevel="0" collapsed="false">
      <c r="D10179" s="1" t="n">
        <f aca="false">((+$C$4*M10179)+($K$4*N10179*O10179))/2*0.4</f>
        <v>0</v>
      </c>
    </row>
    <row r="10180" customFormat="false" ht="17" hidden="false" customHeight="false" outlineLevel="0" collapsed="false">
      <c r="D10180" s="1" t="n">
        <f aca="false">((+$C$4*M10180)+($K$4*N10180*O10180))/2*0.4</f>
        <v>0</v>
      </c>
    </row>
    <row r="10181" customFormat="false" ht="17" hidden="false" customHeight="false" outlineLevel="0" collapsed="false">
      <c r="D10181" s="1" t="n">
        <f aca="false">((+$C$4*M10181)+($K$4*N10181*O10181))/2*0.4</f>
        <v>0</v>
      </c>
    </row>
    <row r="10182" customFormat="false" ht="17" hidden="false" customHeight="false" outlineLevel="0" collapsed="false">
      <c r="D10182" s="1" t="n">
        <f aca="false">((+$C$4*M10182)+($K$4*N10182*O10182))/2*0.4</f>
        <v>0</v>
      </c>
    </row>
    <row r="10183" customFormat="false" ht="17" hidden="false" customHeight="false" outlineLevel="0" collapsed="false">
      <c r="D10183" s="1" t="n">
        <f aca="false">((+$C$4*M10183)+($K$4*N10183*O10183))/2*0.4</f>
        <v>0</v>
      </c>
    </row>
    <row r="10184" customFormat="false" ht="17" hidden="false" customHeight="false" outlineLevel="0" collapsed="false">
      <c r="D10184" s="1" t="n">
        <f aca="false">((+$C$4*M10184)+($K$4*N10184*O10184))/2*0.4</f>
        <v>0</v>
      </c>
    </row>
    <row r="10185" customFormat="false" ht="17" hidden="false" customHeight="false" outlineLevel="0" collapsed="false">
      <c r="D10185" s="1" t="n">
        <f aca="false">((+$C$4*M10185)+($K$4*N10185*O10185))/2*0.4</f>
        <v>0</v>
      </c>
    </row>
    <row r="10186" customFormat="false" ht="17" hidden="false" customHeight="false" outlineLevel="0" collapsed="false">
      <c r="D10186" s="1" t="n">
        <f aca="false">((+$C$4*M10186)+($K$4*N10186*O10186))/2*0.4</f>
        <v>0</v>
      </c>
    </row>
    <row r="10187" customFormat="false" ht="17" hidden="false" customHeight="false" outlineLevel="0" collapsed="false">
      <c r="D10187" s="1" t="n">
        <f aca="false">((+$C$4*M10187)+($K$4*N10187*O10187))/2*0.4</f>
        <v>0</v>
      </c>
    </row>
    <row r="10188" customFormat="false" ht="17" hidden="false" customHeight="false" outlineLevel="0" collapsed="false">
      <c r="D10188" s="1" t="n">
        <f aca="false">((+$C$4*M10188)+($K$4*N10188*O10188))/2*0.4</f>
        <v>0</v>
      </c>
    </row>
    <row r="10189" customFormat="false" ht="17" hidden="false" customHeight="false" outlineLevel="0" collapsed="false">
      <c r="D10189" s="1" t="n">
        <f aca="false">((+$C$4*M10189)+($K$4*N10189*O10189))/2*0.4</f>
        <v>0</v>
      </c>
    </row>
    <row r="10190" customFormat="false" ht="17" hidden="false" customHeight="false" outlineLevel="0" collapsed="false">
      <c r="D10190" s="1" t="n">
        <f aca="false">((+$C$4*M10190)+($K$4*N10190*O10190))/2*0.4</f>
        <v>0</v>
      </c>
    </row>
    <row r="10191" customFormat="false" ht="17" hidden="false" customHeight="false" outlineLevel="0" collapsed="false">
      <c r="D10191" s="1" t="n">
        <f aca="false">((+$C$4*M10191)+($K$4*N10191*O10191))/2*0.4</f>
        <v>0</v>
      </c>
    </row>
    <row r="10192" customFormat="false" ht="17" hidden="false" customHeight="false" outlineLevel="0" collapsed="false">
      <c r="D10192" s="1" t="n">
        <f aca="false">((+$C$4*M10192)+($K$4*N10192*O10192))/2*0.4</f>
        <v>0</v>
      </c>
    </row>
    <row r="10193" customFormat="false" ht="17" hidden="false" customHeight="false" outlineLevel="0" collapsed="false">
      <c r="D10193" s="1" t="n">
        <f aca="false">((+$C$4*M10193)+($K$4*N10193*O10193))/2*0.4</f>
        <v>0</v>
      </c>
    </row>
    <row r="10194" customFormat="false" ht="17" hidden="false" customHeight="false" outlineLevel="0" collapsed="false">
      <c r="D10194" s="1" t="n">
        <f aca="false">((+$C$4*M10194)+($K$4*N10194*O10194))/2*0.4</f>
        <v>0</v>
      </c>
    </row>
    <row r="10195" customFormat="false" ht="17" hidden="false" customHeight="false" outlineLevel="0" collapsed="false">
      <c r="D10195" s="1" t="n">
        <f aca="false">((+$C$4*M10195)+($K$4*N10195*O10195))/2*0.4</f>
        <v>0</v>
      </c>
    </row>
    <row r="10196" customFormat="false" ht="17" hidden="false" customHeight="false" outlineLevel="0" collapsed="false">
      <c r="D10196" s="1" t="n">
        <f aca="false">((+$C$4*M10196)+($K$4*N10196*O10196))/2*0.4</f>
        <v>0</v>
      </c>
    </row>
    <row r="10197" customFormat="false" ht="17" hidden="false" customHeight="false" outlineLevel="0" collapsed="false">
      <c r="D10197" s="1" t="n">
        <f aca="false">((+$C$4*M10197)+($K$4*N10197*O10197))/2*0.4</f>
        <v>0</v>
      </c>
    </row>
    <row r="10198" customFormat="false" ht="17" hidden="false" customHeight="false" outlineLevel="0" collapsed="false">
      <c r="D10198" s="1" t="n">
        <f aca="false">((+$C$4*M10198)+($K$4*N10198*O10198))/2*0.4</f>
        <v>0</v>
      </c>
    </row>
    <row r="10199" customFormat="false" ht="17" hidden="false" customHeight="false" outlineLevel="0" collapsed="false">
      <c r="D10199" s="1" t="n">
        <f aca="false">((+$C$4*M10199)+($K$4*N10199*O10199))/2*0.4</f>
        <v>0</v>
      </c>
    </row>
    <row r="10200" customFormat="false" ht="17" hidden="false" customHeight="false" outlineLevel="0" collapsed="false">
      <c r="D10200" s="1" t="n">
        <f aca="false">((+$C$4*M10200)+($K$4*N10200*O10200))/2*0.4</f>
        <v>0</v>
      </c>
    </row>
    <row r="10201" customFormat="false" ht="17" hidden="false" customHeight="false" outlineLevel="0" collapsed="false">
      <c r="D10201" s="1" t="n">
        <f aca="false">((+$C$4*M10201)+($K$4*N10201*O10201))/2*0.4</f>
        <v>0</v>
      </c>
    </row>
    <row r="10202" customFormat="false" ht="17" hidden="false" customHeight="false" outlineLevel="0" collapsed="false">
      <c r="D10202" s="1" t="n">
        <f aca="false">((+$C$4*M10202)+($K$4*N10202*O10202))/2*0.4</f>
        <v>0</v>
      </c>
    </row>
    <row r="10203" customFormat="false" ht="17" hidden="false" customHeight="false" outlineLevel="0" collapsed="false">
      <c r="D10203" s="1" t="n">
        <f aca="false">((+$C$4*M10203)+($K$4*N10203*O10203))/2*0.4</f>
        <v>0</v>
      </c>
    </row>
    <row r="10204" customFormat="false" ht="17" hidden="false" customHeight="false" outlineLevel="0" collapsed="false">
      <c r="D10204" s="1" t="n">
        <f aca="false">((+$C$4*M10204)+($K$4*N10204*O10204))/2*0.4</f>
        <v>0</v>
      </c>
    </row>
    <row r="10205" customFormat="false" ht="17" hidden="false" customHeight="false" outlineLevel="0" collapsed="false">
      <c r="D10205" s="1" t="n">
        <f aca="false">((+$C$4*M10205)+($K$4*N10205*O10205))/2*0.4</f>
        <v>0</v>
      </c>
    </row>
    <row r="10206" customFormat="false" ht="17" hidden="false" customHeight="false" outlineLevel="0" collapsed="false">
      <c r="D10206" s="1" t="n">
        <f aca="false">((+$C$4*M10206)+($K$4*N10206*O10206))/2*0.4</f>
        <v>0</v>
      </c>
    </row>
    <row r="10207" customFormat="false" ht="17" hidden="false" customHeight="false" outlineLevel="0" collapsed="false">
      <c r="D10207" s="1" t="n">
        <f aca="false">((+$C$4*M10207)+($K$4*N10207*O10207))/2*0.4</f>
        <v>0</v>
      </c>
    </row>
    <row r="10208" customFormat="false" ht="17" hidden="false" customHeight="false" outlineLevel="0" collapsed="false">
      <c r="D10208" s="1" t="n">
        <f aca="false">((+$C$4*M10208)+($K$4*N10208*O10208))/2*0.4</f>
        <v>0</v>
      </c>
    </row>
    <row r="10209" customFormat="false" ht="17" hidden="false" customHeight="false" outlineLevel="0" collapsed="false">
      <c r="D10209" s="1" t="n">
        <f aca="false">((+$C$4*M10209)+($K$4*N10209*O10209))/2*0.4</f>
        <v>0</v>
      </c>
    </row>
    <row r="10210" customFormat="false" ht="17" hidden="false" customHeight="false" outlineLevel="0" collapsed="false">
      <c r="D10210" s="1" t="n">
        <f aca="false">((+$C$4*M10210)+($K$4*N10210*O10210))/2*0.4</f>
        <v>0</v>
      </c>
    </row>
    <row r="10211" customFormat="false" ht="17" hidden="false" customHeight="false" outlineLevel="0" collapsed="false">
      <c r="D10211" s="1" t="n">
        <f aca="false">((+$C$4*M10211)+($K$4*N10211*O10211))/2*0.4</f>
        <v>0</v>
      </c>
    </row>
    <row r="10212" customFormat="false" ht="17" hidden="false" customHeight="false" outlineLevel="0" collapsed="false">
      <c r="D10212" s="1" t="n">
        <f aca="false">((+$C$4*M10212)+($K$4*N10212*O10212))/2*0.4</f>
        <v>0</v>
      </c>
    </row>
    <row r="10213" customFormat="false" ht="17" hidden="false" customHeight="false" outlineLevel="0" collapsed="false">
      <c r="D10213" s="1" t="n">
        <f aca="false">((+$C$4*M10213)+($K$4*N10213*O10213))/2*0.4</f>
        <v>0</v>
      </c>
    </row>
    <row r="10214" customFormat="false" ht="17" hidden="false" customHeight="false" outlineLevel="0" collapsed="false">
      <c r="D10214" s="1" t="n">
        <f aca="false">((+$C$4*M10214)+($K$4*N10214*O10214))/2*0.4</f>
        <v>0</v>
      </c>
    </row>
    <row r="10215" customFormat="false" ht="17" hidden="false" customHeight="false" outlineLevel="0" collapsed="false">
      <c r="D10215" s="1" t="n">
        <f aca="false">((+$C$4*M10215)+($K$4*N10215*O10215))/2*0.4</f>
        <v>0</v>
      </c>
    </row>
    <row r="10216" customFormat="false" ht="17" hidden="false" customHeight="false" outlineLevel="0" collapsed="false">
      <c r="D10216" s="1" t="n">
        <f aca="false">((+$C$4*M10216)+($K$4*N10216*O10216))/2*0.4</f>
        <v>0</v>
      </c>
    </row>
    <row r="10217" customFormat="false" ht="17" hidden="false" customHeight="false" outlineLevel="0" collapsed="false">
      <c r="D10217" s="1" t="n">
        <f aca="false">((+$C$4*M10217)+($K$4*N10217*O10217))/2*0.4</f>
        <v>0</v>
      </c>
    </row>
    <row r="10218" customFormat="false" ht="17" hidden="false" customHeight="false" outlineLevel="0" collapsed="false">
      <c r="D10218" s="1" t="n">
        <f aca="false">((+$C$4*M10218)+($K$4*N10218*O10218))/2*0.4</f>
        <v>0</v>
      </c>
    </row>
    <row r="10219" customFormat="false" ht="17" hidden="false" customHeight="false" outlineLevel="0" collapsed="false">
      <c r="D10219" s="1" t="n">
        <f aca="false">((+$C$4*M10219)+($K$4*N10219*O10219))/2*0.4</f>
        <v>0</v>
      </c>
    </row>
    <row r="10220" customFormat="false" ht="17" hidden="false" customHeight="false" outlineLevel="0" collapsed="false">
      <c r="D10220" s="1" t="n">
        <f aca="false">((+$C$4*M10220)+($K$4*N10220*O10220))/2*0.4</f>
        <v>0</v>
      </c>
    </row>
    <row r="10221" customFormat="false" ht="17" hidden="false" customHeight="false" outlineLevel="0" collapsed="false">
      <c r="D10221" s="1" t="n">
        <f aca="false">((+$C$4*M10221)+($K$4*N10221*O10221))/2*0.4</f>
        <v>0</v>
      </c>
    </row>
    <row r="10222" customFormat="false" ht="17" hidden="false" customHeight="false" outlineLevel="0" collapsed="false">
      <c r="D10222" s="1" t="n">
        <f aca="false">((+$C$4*M10222)+($K$4*N10222*O10222))/2*0.4</f>
        <v>0</v>
      </c>
    </row>
    <row r="10223" customFormat="false" ht="17" hidden="false" customHeight="false" outlineLevel="0" collapsed="false">
      <c r="D10223" s="1" t="n">
        <f aca="false">((+$C$4*M10223)+($K$4*N10223*O10223))/2*0.4</f>
        <v>0</v>
      </c>
    </row>
    <row r="10224" customFormat="false" ht="17" hidden="false" customHeight="false" outlineLevel="0" collapsed="false">
      <c r="D10224" s="1" t="n">
        <f aca="false">((+$C$4*M10224)+($K$4*N10224*O10224))/2*0.4</f>
        <v>0</v>
      </c>
    </row>
    <row r="10225" customFormat="false" ht="17" hidden="false" customHeight="false" outlineLevel="0" collapsed="false">
      <c r="D10225" s="1" t="n">
        <f aca="false">((+$C$4*M10225)+($K$4*N10225*O10225))/2*0.4</f>
        <v>0</v>
      </c>
    </row>
    <row r="10226" customFormat="false" ht="17" hidden="false" customHeight="false" outlineLevel="0" collapsed="false">
      <c r="D10226" s="1" t="n">
        <f aca="false">((+$C$4*M10226)+($K$4*N10226*O10226))/2*0.4</f>
        <v>0</v>
      </c>
    </row>
    <row r="10227" customFormat="false" ht="17" hidden="false" customHeight="false" outlineLevel="0" collapsed="false">
      <c r="D10227" s="1" t="n">
        <f aca="false">((+$C$4*M10227)+($K$4*N10227*O10227))/2*0.4</f>
        <v>0</v>
      </c>
    </row>
    <row r="10228" customFormat="false" ht="17" hidden="false" customHeight="false" outlineLevel="0" collapsed="false">
      <c r="D10228" s="1" t="n">
        <f aca="false">((+$C$4*M10228)+($K$4*N10228*O10228))/2*0.4</f>
        <v>0</v>
      </c>
    </row>
    <row r="10229" customFormat="false" ht="17" hidden="false" customHeight="false" outlineLevel="0" collapsed="false">
      <c r="D10229" s="1" t="n">
        <f aca="false">((+$C$4*M10229)+($K$4*N10229*O10229))/2*0.4</f>
        <v>0</v>
      </c>
    </row>
    <row r="10230" customFormat="false" ht="17" hidden="false" customHeight="false" outlineLevel="0" collapsed="false">
      <c r="D10230" s="1" t="n">
        <f aca="false">((+$C$4*M10230)+($K$4*N10230*O10230))/2*0.4</f>
        <v>0</v>
      </c>
    </row>
    <row r="10231" customFormat="false" ht="17" hidden="false" customHeight="false" outlineLevel="0" collapsed="false">
      <c r="D10231" s="1" t="n">
        <f aca="false">((+$C$4*M10231)+($K$4*N10231*O10231))/2*0.4</f>
        <v>0</v>
      </c>
    </row>
    <row r="10232" customFormat="false" ht="17" hidden="false" customHeight="false" outlineLevel="0" collapsed="false">
      <c r="D10232" s="1" t="n">
        <f aca="false">((+$C$4*M10232)+($K$4*N10232*O10232))/2*0.4</f>
        <v>0</v>
      </c>
    </row>
    <row r="10233" customFormat="false" ht="17" hidden="false" customHeight="false" outlineLevel="0" collapsed="false">
      <c r="D10233" s="1" t="n">
        <f aca="false">((+$C$4*M10233)+($K$4*N10233*O10233))/2*0.4</f>
        <v>0</v>
      </c>
    </row>
    <row r="10234" customFormat="false" ht="17" hidden="false" customHeight="false" outlineLevel="0" collapsed="false">
      <c r="D10234" s="1" t="n">
        <f aca="false">((+$C$4*M10234)+($K$4*N10234*O10234))/2*0.4</f>
        <v>0</v>
      </c>
    </row>
    <row r="10235" customFormat="false" ht="17" hidden="false" customHeight="false" outlineLevel="0" collapsed="false">
      <c r="D10235" s="1" t="n">
        <f aca="false">((+$C$4*M10235)+($K$4*N10235*O10235))/2*0.4</f>
        <v>0</v>
      </c>
    </row>
    <row r="10236" customFormat="false" ht="17" hidden="false" customHeight="false" outlineLevel="0" collapsed="false">
      <c r="D10236" s="1" t="n">
        <f aca="false">((+$C$4*M10236)+($K$4*N10236*O10236))/2*0.4</f>
        <v>0</v>
      </c>
    </row>
    <row r="10237" customFormat="false" ht="17" hidden="false" customHeight="false" outlineLevel="0" collapsed="false">
      <c r="D10237" s="1" t="n">
        <f aca="false">((+$C$4*M10237)+($K$4*N10237*O10237))/2*0.4</f>
        <v>0</v>
      </c>
    </row>
    <row r="10238" customFormat="false" ht="17" hidden="false" customHeight="false" outlineLevel="0" collapsed="false">
      <c r="D10238" s="1" t="n">
        <f aca="false">((+$C$4*M10238)+($K$4*N10238*O10238))/2*0.4</f>
        <v>0</v>
      </c>
    </row>
    <row r="10239" customFormat="false" ht="17" hidden="false" customHeight="false" outlineLevel="0" collapsed="false">
      <c r="D10239" s="1" t="n">
        <f aca="false">((+$C$4*M10239)+($K$4*N10239*O10239))/2*0.4</f>
        <v>0</v>
      </c>
    </row>
    <row r="10240" customFormat="false" ht="17" hidden="false" customHeight="false" outlineLevel="0" collapsed="false">
      <c r="D10240" s="1" t="n">
        <f aca="false">((+$C$4*M10240)+($K$4*N10240*O10240))/2*0.4</f>
        <v>0</v>
      </c>
    </row>
    <row r="10241" customFormat="false" ht="17" hidden="false" customHeight="false" outlineLevel="0" collapsed="false">
      <c r="D10241" s="1" t="n">
        <f aca="false">((+$C$4*M10241)+($K$4*N10241*O10241))/2*0.4</f>
        <v>0</v>
      </c>
    </row>
    <row r="10242" customFormat="false" ht="17" hidden="false" customHeight="false" outlineLevel="0" collapsed="false">
      <c r="D10242" s="1" t="n">
        <f aca="false">((+$C$4*M10242)+($K$4*N10242*O10242))/2*0.4</f>
        <v>0</v>
      </c>
    </row>
    <row r="10243" customFormat="false" ht="17" hidden="false" customHeight="false" outlineLevel="0" collapsed="false">
      <c r="D10243" s="1" t="n">
        <f aca="false">((+$C$4*M10243)+($K$4*N10243*O10243))/2*0.4</f>
        <v>0</v>
      </c>
    </row>
    <row r="10244" customFormat="false" ht="17" hidden="false" customHeight="false" outlineLevel="0" collapsed="false">
      <c r="D10244" s="1" t="n">
        <f aca="false">((+$C$4*M10244)+($K$4*N10244*O10244))/2*0.4</f>
        <v>0</v>
      </c>
    </row>
    <row r="10245" customFormat="false" ht="17" hidden="false" customHeight="false" outlineLevel="0" collapsed="false">
      <c r="D10245" s="1" t="n">
        <f aca="false">((+$C$4*M10245)+($K$4*N10245*O10245))/2*0.4</f>
        <v>0</v>
      </c>
    </row>
    <row r="10246" customFormat="false" ht="17" hidden="false" customHeight="false" outlineLevel="0" collapsed="false">
      <c r="D10246" s="1" t="n">
        <f aca="false">((+$C$4*M10246)+($K$4*N10246*O10246))/2*0.4</f>
        <v>0</v>
      </c>
    </row>
    <row r="10247" customFormat="false" ht="17" hidden="false" customHeight="false" outlineLevel="0" collapsed="false">
      <c r="D10247" s="1" t="n">
        <f aca="false">((+$C$4*M10247)+($K$4*N10247*O10247))/2*0.4</f>
        <v>0</v>
      </c>
    </row>
    <row r="10248" customFormat="false" ht="17" hidden="false" customHeight="false" outlineLevel="0" collapsed="false">
      <c r="D10248" s="1" t="n">
        <f aca="false">((+$C$4*M10248)+($K$4*N10248*O10248))/2*0.4</f>
        <v>0</v>
      </c>
    </row>
    <row r="10249" customFormat="false" ht="17" hidden="false" customHeight="false" outlineLevel="0" collapsed="false">
      <c r="D10249" s="1" t="n">
        <f aca="false">((+$C$4*M10249)+($K$4*N10249*O10249))/2*0.4</f>
        <v>0</v>
      </c>
    </row>
    <row r="10250" customFormat="false" ht="17" hidden="false" customHeight="false" outlineLevel="0" collapsed="false">
      <c r="D10250" s="1" t="n">
        <f aca="false">((+$C$4*M10250)+($K$4*N10250*O10250))/2*0.4</f>
        <v>0</v>
      </c>
    </row>
    <row r="10251" customFormat="false" ht="17" hidden="false" customHeight="false" outlineLevel="0" collapsed="false">
      <c r="D10251" s="1" t="n">
        <f aca="false">((+$C$4*M10251)+($K$4*N10251*O10251))/2*0.4</f>
        <v>0</v>
      </c>
    </row>
    <row r="10252" customFormat="false" ht="17" hidden="false" customHeight="false" outlineLevel="0" collapsed="false">
      <c r="D10252" s="1" t="n">
        <f aca="false">((+$C$4*M10252)+($K$4*N10252*O10252))/2*0.4</f>
        <v>0</v>
      </c>
    </row>
    <row r="10253" customFormat="false" ht="17" hidden="false" customHeight="false" outlineLevel="0" collapsed="false">
      <c r="D10253" s="1" t="n">
        <f aca="false">((+$C$4*M10253)+($K$4*N10253*O10253))/2*0.4</f>
        <v>0</v>
      </c>
    </row>
    <row r="10254" customFormat="false" ht="17" hidden="false" customHeight="false" outlineLevel="0" collapsed="false">
      <c r="D10254" s="1" t="n">
        <f aca="false">((+$C$4*M10254)+($K$4*N10254*O10254))/2*0.4</f>
        <v>0</v>
      </c>
    </row>
    <row r="10255" customFormat="false" ht="17" hidden="false" customHeight="false" outlineLevel="0" collapsed="false">
      <c r="D10255" s="1" t="n">
        <f aca="false">((+$C$4*M10255)+($K$4*N10255*O10255))/2*0.4</f>
        <v>0</v>
      </c>
    </row>
    <row r="10256" customFormat="false" ht="17" hidden="false" customHeight="false" outlineLevel="0" collapsed="false">
      <c r="D10256" s="1" t="n">
        <f aca="false">((+$C$4*M10256)+($K$4*N10256*O10256))/2*0.4</f>
        <v>0</v>
      </c>
    </row>
    <row r="10257" customFormat="false" ht="17" hidden="false" customHeight="false" outlineLevel="0" collapsed="false">
      <c r="D10257" s="1" t="n">
        <f aca="false">((+$C$4*M10257)+($K$4*N10257*O10257))/2*0.4</f>
        <v>0</v>
      </c>
    </row>
    <row r="10258" customFormat="false" ht="17" hidden="false" customHeight="false" outlineLevel="0" collapsed="false">
      <c r="D10258" s="1" t="n">
        <f aca="false">((+$C$4*M10258)+($K$4*N10258*O10258))/2*0.4</f>
        <v>0</v>
      </c>
    </row>
    <row r="10259" customFormat="false" ht="17" hidden="false" customHeight="false" outlineLevel="0" collapsed="false">
      <c r="D10259" s="1" t="n">
        <f aca="false">((+$C$4*M10259)+($K$4*N10259*O10259))/2*0.4</f>
        <v>0</v>
      </c>
    </row>
    <row r="10260" customFormat="false" ht="17" hidden="false" customHeight="false" outlineLevel="0" collapsed="false">
      <c r="D10260" s="1" t="n">
        <f aca="false">((+$C$4*M10260)+($K$4*N10260*O10260))/2*0.4</f>
        <v>0</v>
      </c>
    </row>
    <row r="10261" customFormat="false" ht="17" hidden="false" customHeight="false" outlineLevel="0" collapsed="false">
      <c r="D10261" s="1" t="n">
        <f aca="false">((+$C$4*M10261)+($K$4*N10261*O10261))/2*0.4</f>
        <v>0</v>
      </c>
    </row>
    <row r="10262" customFormat="false" ht="17" hidden="false" customHeight="false" outlineLevel="0" collapsed="false">
      <c r="D10262" s="1" t="n">
        <f aca="false">((+$C$4*M10262)+($K$4*N10262*O10262))/2*0.4</f>
        <v>0</v>
      </c>
    </row>
    <row r="10263" customFormat="false" ht="17" hidden="false" customHeight="false" outlineLevel="0" collapsed="false">
      <c r="D10263" s="1" t="n">
        <f aca="false">((+$C$4*M10263)+($K$4*N10263*O10263))/2*0.4</f>
        <v>0</v>
      </c>
    </row>
    <row r="10264" customFormat="false" ht="17" hidden="false" customHeight="false" outlineLevel="0" collapsed="false">
      <c r="D10264" s="1" t="n">
        <f aca="false">((+$C$4*M10264)+($K$4*N10264*O10264))/2*0.4</f>
        <v>0</v>
      </c>
    </row>
    <row r="10265" customFormat="false" ht="17" hidden="false" customHeight="false" outlineLevel="0" collapsed="false">
      <c r="D10265" s="1" t="n">
        <f aca="false">((+$C$4*M10265)+($K$4*N10265*O10265))/2*0.4</f>
        <v>0</v>
      </c>
    </row>
    <row r="10266" customFormat="false" ht="17" hidden="false" customHeight="false" outlineLevel="0" collapsed="false">
      <c r="D10266" s="1" t="n">
        <f aca="false">((+$C$4*M10266)+($K$4*N10266*O10266))/2*0.4</f>
        <v>0</v>
      </c>
    </row>
    <row r="10267" customFormat="false" ht="17" hidden="false" customHeight="false" outlineLevel="0" collapsed="false">
      <c r="D10267" s="1" t="n">
        <f aca="false">((+$C$4*M10267)+($K$4*N10267*O10267))/2*0.4</f>
        <v>0</v>
      </c>
    </row>
    <row r="10268" customFormat="false" ht="17" hidden="false" customHeight="false" outlineLevel="0" collapsed="false">
      <c r="D10268" s="1" t="n">
        <f aca="false">((+$C$4*M10268)+($K$4*N10268*O10268))/2*0.4</f>
        <v>0</v>
      </c>
    </row>
    <row r="10269" customFormat="false" ht="17" hidden="false" customHeight="false" outlineLevel="0" collapsed="false">
      <c r="D10269" s="1" t="n">
        <f aca="false">((+$C$4*M10269)+($K$4*N10269*O10269))/2*0.4</f>
        <v>0</v>
      </c>
    </row>
    <row r="10270" customFormat="false" ht="17" hidden="false" customHeight="false" outlineLevel="0" collapsed="false">
      <c r="D10270" s="1" t="n">
        <f aca="false">((+$C$4*M10270)+($K$4*N10270*O10270))/2*0.4</f>
        <v>0</v>
      </c>
    </row>
    <row r="10271" customFormat="false" ht="17" hidden="false" customHeight="false" outlineLevel="0" collapsed="false">
      <c r="D10271" s="1" t="n">
        <f aca="false">((+$C$4*M10271)+($K$4*N10271*O10271))/2*0.4</f>
        <v>0</v>
      </c>
    </row>
    <row r="10272" customFormat="false" ht="17" hidden="false" customHeight="false" outlineLevel="0" collapsed="false">
      <c r="D10272" s="1" t="n">
        <f aca="false">((+$C$4*M10272)+($K$4*N10272*O10272))/2*0.4</f>
        <v>0</v>
      </c>
    </row>
    <row r="10273" customFormat="false" ht="17" hidden="false" customHeight="false" outlineLevel="0" collapsed="false">
      <c r="D10273" s="1" t="n">
        <f aca="false">((+$C$4*M10273)+($K$4*N10273*O10273))/2*0.4</f>
        <v>0</v>
      </c>
    </row>
    <row r="10274" customFormat="false" ht="17" hidden="false" customHeight="false" outlineLevel="0" collapsed="false">
      <c r="D10274" s="1" t="n">
        <f aca="false">((+$C$4*M10274)+($K$4*N10274*O10274))/2*0.4</f>
        <v>0</v>
      </c>
    </row>
    <row r="10275" customFormat="false" ht="17" hidden="false" customHeight="false" outlineLevel="0" collapsed="false">
      <c r="D10275" s="1" t="n">
        <f aca="false">((+$C$4*M10275)+($K$4*N10275*O10275))/2*0.4</f>
        <v>0</v>
      </c>
    </row>
    <row r="10276" customFormat="false" ht="17" hidden="false" customHeight="false" outlineLevel="0" collapsed="false">
      <c r="D10276" s="1" t="n">
        <f aca="false">((+$C$4*M10276)+($K$4*N10276*O10276))/2*0.4</f>
        <v>0</v>
      </c>
    </row>
    <row r="10277" customFormat="false" ht="17" hidden="false" customHeight="false" outlineLevel="0" collapsed="false">
      <c r="D10277" s="1" t="n">
        <f aca="false">((+$C$4*M10277)+($K$4*N10277*O10277))/2*0.4</f>
        <v>0</v>
      </c>
    </row>
    <row r="10278" customFormat="false" ht="17" hidden="false" customHeight="false" outlineLevel="0" collapsed="false">
      <c r="D10278" s="1" t="n">
        <f aca="false">((+$C$4*M10278)+($K$4*N10278*O10278))/2*0.4</f>
        <v>0</v>
      </c>
    </row>
    <row r="10279" customFormat="false" ht="17" hidden="false" customHeight="false" outlineLevel="0" collapsed="false">
      <c r="D10279" s="1" t="n">
        <f aca="false">((+$C$4*M10279)+($K$4*N10279*O10279))/2*0.4</f>
        <v>0</v>
      </c>
    </row>
    <row r="10280" customFormat="false" ht="17" hidden="false" customHeight="false" outlineLevel="0" collapsed="false">
      <c r="D10280" s="1" t="n">
        <f aca="false">((+$C$4*M10280)+($K$4*N10280*O10280))/2*0.4</f>
        <v>0</v>
      </c>
    </row>
    <row r="10281" customFormat="false" ht="17" hidden="false" customHeight="false" outlineLevel="0" collapsed="false">
      <c r="D10281" s="1" t="n">
        <f aca="false">((+$C$4*M10281)+($K$4*N10281*O10281))/2*0.4</f>
        <v>0</v>
      </c>
    </row>
    <row r="10282" customFormat="false" ht="17" hidden="false" customHeight="false" outlineLevel="0" collapsed="false">
      <c r="D10282" s="1" t="n">
        <f aca="false">((+$C$4*M10282)+($K$4*N10282*O10282))/2*0.4</f>
        <v>0</v>
      </c>
    </row>
    <row r="10283" customFormat="false" ht="17" hidden="false" customHeight="false" outlineLevel="0" collapsed="false">
      <c r="D10283" s="1" t="n">
        <f aca="false">((+$C$4*M10283)+($K$4*N10283*O10283))/2*0.4</f>
        <v>0</v>
      </c>
    </row>
    <row r="10284" customFormat="false" ht="17" hidden="false" customHeight="false" outlineLevel="0" collapsed="false">
      <c r="D10284" s="1" t="n">
        <f aca="false">((+$C$4*M10284)+($K$4*N10284*O10284))/2*0.4</f>
        <v>0</v>
      </c>
    </row>
    <row r="10285" customFormat="false" ht="17" hidden="false" customHeight="false" outlineLevel="0" collapsed="false">
      <c r="D10285" s="1" t="n">
        <f aca="false">((+$C$4*M10285)+($K$4*N10285*O10285))/2*0.4</f>
        <v>0</v>
      </c>
    </row>
    <row r="10286" customFormat="false" ht="17" hidden="false" customHeight="false" outlineLevel="0" collapsed="false">
      <c r="D10286" s="1" t="n">
        <f aca="false">((+$C$4*M10286)+($K$4*N10286*O10286))/2*0.4</f>
        <v>0</v>
      </c>
    </row>
    <row r="10287" customFormat="false" ht="17" hidden="false" customHeight="false" outlineLevel="0" collapsed="false">
      <c r="D10287" s="1" t="n">
        <f aca="false">((+$C$4*M10287)+($K$4*N10287*O10287))/2*0.4</f>
        <v>0</v>
      </c>
    </row>
    <row r="10288" customFormat="false" ht="17" hidden="false" customHeight="false" outlineLevel="0" collapsed="false">
      <c r="D10288" s="1" t="n">
        <f aca="false">((+$C$4*M10288)+($K$4*N10288*O10288))/2*0.4</f>
        <v>0</v>
      </c>
    </row>
    <row r="10289" customFormat="false" ht="17" hidden="false" customHeight="false" outlineLevel="0" collapsed="false">
      <c r="D10289" s="1" t="n">
        <f aca="false">((+$C$4*M10289)+($K$4*N10289*O10289))/2*0.4</f>
        <v>0</v>
      </c>
    </row>
    <row r="10290" customFormat="false" ht="17" hidden="false" customHeight="false" outlineLevel="0" collapsed="false">
      <c r="D10290" s="1" t="n">
        <f aca="false">((+$C$4*M10290)+($K$4*N10290*O10290))/2*0.4</f>
        <v>0</v>
      </c>
    </row>
    <row r="10291" customFormat="false" ht="17" hidden="false" customHeight="false" outlineLevel="0" collapsed="false">
      <c r="D10291" s="1" t="n">
        <f aca="false">((+$C$4*M10291)+($K$4*N10291*O10291))/2*0.4</f>
        <v>0</v>
      </c>
    </row>
    <row r="10292" customFormat="false" ht="17" hidden="false" customHeight="false" outlineLevel="0" collapsed="false">
      <c r="D10292" s="1" t="n">
        <f aca="false">((+$C$4*M10292)+($K$4*N10292*O10292))/2*0.4</f>
        <v>0</v>
      </c>
    </row>
    <row r="10293" customFormat="false" ht="17" hidden="false" customHeight="false" outlineLevel="0" collapsed="false">
      <c r="D10293" s="1" t="n">
        <f aca="false">((+$C$4*M10293)+($K$4*N10293*O10293))/2*0.4</f>
        <v>0</v>
      </c>
    </row>
    <row r="10294" customFormat="false" ht="17" hidden="false" customHeight="false" outlineLevel="0" collapsed="false">
      <c r="D10294" s="1" t="n">
        <f aca="false">((+$C$4*M10294)+($K$4*N10294*O10294))/2*0.4</f>
        <v>0</v>
      </c>
    </row>
    <row r="10295" customFormat="false" ht="17" hidden="false" customHeight="false" outlineLevel="0" collapsed="false">
      <c r="D10295" s="1" t="n">
        <f aca="false">((+$C$4*M10295)+($K$4*N10295*O10295))/2*0.4</f>
        <v>0</v>
      </c>
    </row>
    <row r="10296" customFormat="false" ht="17" hidden="false" customHeight="false" outlineLevel="0" collapsed="false">
      <c r="D10296" s="1" t="n">
        <f aca="false">((+$C$4*M10296)+($K$4*N10296*O10296))/2*0.4</f>
        <v>0</v>
      </c>
    </row>
    <row r="10297" customFormat="false" ht="17" hidden="false" customHeight="false" outlineLevel="0" collapsed="false">
      <c r="D10297" s="1" t="n">
        <f aca="false">((+$C$4*M10297)+($K$4*N10297*O10297))/2*0.4</f>
        <v>0</v>
      </c>
    </row>
    <row r="10298" customFormat="false" ht="17" hidden="false" customHeight="false" outlineLevel="0" collapsed="false">
      <c r="D10298" s="1" t="n">
        <f aca="false">((+$C$4*M10298)+($K$4*N10298*O10298))/2*0.4</f>
        <v>0</v>
      </c>
    </row>
    <row r="10299" customFormat="false" ht="17" hidden="false" customHeight="false" outlineLevel="0" collapsed="false">
      <c r="D10299" s="1" t="n">
        <f aca="false">((+$C$4*M10299)+($K$4*N10299*O10299))/2*0.4</f>
        <v>0</v>
      </c>
    </row>
    <row r="10300" customFormat="false" ht="17" hidden="false" customHeight="false" outlineLevel="0" collapsed="false">
      <c r="D10300" s="1" t="n">
        <f aca="false">((+$C$4*M10300)+($K$4*N10300*O10300))/2*0.4</f>
        <v>0</v>
      </c>
    </row>
    <row r="10301" customFormat="false" ht="17" hidden="false" customHeight="false" outlineLevel="0" collapsed="false">
      <c r="D10301" s="1" t="n">
        <f aca="false">((+$C$4*M10301)+($K$4*N10301*O10301))/2*0.4</f>
        <v>0</v>
      </c>
    </row>
    <row r="10302" customFormat="false" ht="17" hidden="false" customHeight="false" outlineLevel="0" collapsed="false">
      <c r="D10302" s="1" t="n">
        <f aca="false">((+$C$4*M10302)+($K$4*N10302*O10302))/2*0.4</f>
        <v>0</v>
      </c>
    </row>
    <row r="10303" customFormat="false" ht="17" hidden="false" customHeight="false" outlineLevel="0" collapsed="false">
      <c r="D10303" s="1" t="n">
        <f aca="false">((+$C$4*M10303)+($K$4*N10303*O10303))/2*0.4</f>
        <v>0</v>
      </c>
    </row>
    <row r="10304" customFormat="false" ht="17" hidden="false" customHeight="false" outlineLevel="0" collapsed="false">
      <c r="D10304" s="1" t="n">
        <f aca="false">((+$C$4*M10304)+($K$4*N10304*O10304))/2*0.4</f>
        <v>0</v>
      </c>
    </row>
    <row r="10305" customFormat="false" ht="17" hidden="false" customHeight="false" outlineLevel="0" collapsed="false">
      <c r="D10305" s="1" t="n">
        <f aca="false">((+$C$4*M10305)+($K$4*N10305*O10305))/2*0.4</f>
        <v>0</v>
      </c>
    </row>
    <row r="10306" customFormat="false" ht="17" hidden="false" customHeight="false" outlineLevel="0" collapsed="false">
      <c r="D10306" s="1" t="n">
        <f aca="false">((+$C$4*M10306)+($K$4*N10306*O10306))/2*0.4</f>
        <v>0</v>
      </c>
    </row>
    <row r="10307" customFormat="false" ht="17" hidden="false" customHeight="false" outlineLevel="0" collapsed="false">
      <c r="D10307" s="1" t="n">
        <f aca="false">((+$C$4*M10307)+($K$4*N10307*O10307))/2*0.4</f>
        <v>0</v>
      </c>
    </row>
    <row r="10308" customFormat="false" ht="17" hidden="false" customHeight="false" outlineLevel="0" collapsed="false">
      <c r="D10308" s="1" t="n">
        <f aca="false">((+$C$4*M10308)+($K$4*N10308*O10308))/2*0.4</f>
        <v>0</v>
      </c>
    </row>
    <row r="10309" customFormat="false" ht="17" hidden="false" customHeight="false" outlineLevel="0" collapsed="false">
      <c r="D10309" s="1" t="n">
        <f aca="false">((+$C$4*M10309)+($K$4*N10309*O10309))/2*0.4</f>
        <v>0</v>
      </c>
    </row>
    <row r="10310" customFormat="false" ht="17" hidden="false" customHeight="false" outlineLevel="0" collapsed="false">
      <c r="D10310" s="1" t="n">
        <f aca="false">((+$C$4*M10310)+($K$4*N10310*O10310))/2*0.4</f>
        <v>0</v>
      </c>
    </row>
    <row r="10311" customFormat="false" ht="17" hidden="false" customHeight="false" outlineLevel="0" collapsed="false">
      <c r="D10311" s="1" t="n">
        <f aca="false">((+$C$4*M10311)+($K$4*N10311*O10311))/2*0.4</f>
        <v>0</v>
      </c>
    </row>
    <row r="10312" customFormat="false" ht="17" hidden="false" customHeight="false" outlineLevel="0" collapsed="false">
      <c r="D10312" s="1" t="n">
        <f aca="false">((+$C$4*M10312)+($K$4*N10312*O10312))/2*0.4</f>
        <v>0</v>
      </c>
    </row>
    <row r="10313" customFormat="false" ht="17" hidden="false" customHeight="false" outlineLevel="0" collapsed="false">
      <c r="D10313" s="1" t="n">
        <f aca="false">((+$C$4*M10313)+($K$4*N10313*O10313))/2*0.4</f>
        <v>0</v>
      </c>
    </row>
    <row r="10314" customFormat="false" ht="17" hidden="false" customHeight="false" outlineLevel="0" collapsed="false">
      <c r="D10314" s="1" t="n">
        <f aca="false">((+$C$4*M10314)+($K$4*N10314*O10314))/2*0.4</f>
        <v>0</v>
      </c>
    </row>
    <row r="10315" customFormat="false" ht="17" hidden="false" customHeight="false" outlineLevel="0" collapsed="false">
      <c r="D10315" s="1" t="n">
        <f aca="false">((+$C$4*M10315)+($K$4*N10315*O10315))/2*0.4</f>
        <v>0</v>
      </c>
    </row>
    <row r="10316" customFormat="false" ht="17" hidden="false" customHeight="false" outlineLevel="0" collapsed="false">
      <c r="D10316" s="1" t="n">
        <f aca="false">((+$C$4*M10316)+($K$4*N10316*O10316))/2*0.4</f>
        <v>0</v>
      </c>
    </row>
    <row r="10317" customFormat="false" ht="17" hidden="false" customHeight="false" outlineLevel="0" collapsed="false">
      <c r="D10317" s="1" t="n">
        <f aca="false">((+$C$4*M10317)+($K$4*N10317*O10317))/2*0.4</f>
        <v>0</v>
      </c>
    </row>
    <row r="10318" customFormat="false" ht="17" hidden="false" customHeight="false" outlineLevel="0" collapsed="false">
      <c r="D10318" s="1" t="n">
        <f aca="false">((+$C$4*M10318)+($K$4*N10318*O10318))/2*0.4</f>
        <v>0</v>
      </c>
    </row>
    <row r="10319" customFormat="false" ht="17" hidden="false" customHeight="false" outlineLevel="0" collapsed="false">
      <c r="D10319" s="1" t="n">
        <f aca="false">((+$C$4*M10319)+($K$4*N10319*O10319))/2*0.4</f>
        <v>0</v>
      </c>
    </row>
    <row r="10320" customFormat="false" ht="17" hidden="false" customHeight="false" outlineLevel="0" collapsed="false">
      <c r="D10320" s="1" t="n">
        <f aca="false">((+$C$4*M10320)+($K$4*N10320*O10320))/2*0.4</f>
        <v>0</v>
      </c>
    </row>
    <row r="10321" customFormat="false" ht="17" hidden="false" customHeight="false" outlineLevel="0" collapsed="false">
      <c r="D10321" s="1" t="n">
        <f aca="false">((+$C$4*M10321)+($K$4*N10321*O10321))/2*0.4</f>
        <v>0</v>
      </c>
    </row>
    <row r="10322" customFormat="false" ht="17" hidden="false" customHeight="false" outlineLevel="0" collapsed="false">
      <c r="D10322" s="1" t="n">
        <f aca="false">((+$C$4*M10322)+($K$4*N10322*O10322))/2*0.4</f>
        <v>0</v>
      </c>
    </row>
    <row r="10323" customFormat="false" ht="17" hidden="false" customHeight="false" outlineLevel="0" collapsed="false">
      <c r="D10323" s="1" t="n">
        <f aca="false">((+$C$4*M10323)+($K$4*N10323*O10323))/2*0.4</f>
        <v>0</v>
      </c>
    </row>
    <row r="10324" customFormat="false" ht="17" hidden="false" customHeight="false" outlineLevel="0" collapsed="false">
      <c r="D10324" s="1" t="n">
        <f aca="false">((+$C$4*M10324)+($K$4*N10324*O10324))/2*0.4</f>
        <v>0</v>
      </c>
    </row>
    <row r="10325" customFormat="false" ht="17" hidden="false" customHeight="false" outlineLevel="0" collapsed="false">
      <c r="D10325" s="1" t="n">
        <f aca="false">((+$C$4*M10325)+($K$4*N10325*O10325))/2*0.4</f>
        <v>0</v>
      </c>
    </row>
    <row r="10326" customFormat="false" ht="17" hidden="false" customHeight="false" outlineLevel="0" collapsed="false">
      <c r="D10326" s="1" t="n">
        <f aca="false">((+$C$4*M10326)+($K$4*N10326*O10326))/2*0.4</f>
        <v>0</v>
      </c>
    </row>
    <row r="10327" customFormat="false" ht="17" hidden="false" customHeight="false" outlineLevel="0" collapsed="false">
      <c r="D10327" s="1" t="n">
        <f aca="false">((+$C$4*M10327)+($K$4*N10327*O10327))/2*0.4</f>
        <v>0</v>
      </c>
    </row>
    <row r="10328" customFormat="false" ht="17" hidden="false" customHeight="false" outlineLevel="0" collapsed="false">
      <c r="D10328" s="1" t="n">
        <f aca="false">((+$C$4*M10328)+($K$4*N10328*O10328))/2*0.4</f>
        <v>0</v>
      </c>
    </row>
    <row r="10329" customFormat="false" ht="17" hidden="false" customHeight="false" outlineLevel="0" collapsed="false">
      <c r="D10329" s="1" t="n">
        <f aca="false">((+$C$4*M10329)+($K$4*N10329*O10329))/2*0.4</f>
        <v>0</v>
      </c>
    </row>
    <row r="10330" customFormat="false" ht="17" hidden="false" customHeight="false" outlineLevel="0" collapsed="false">
      <c r="D10330" s="1" t="n">
        <f aca="false">((+$C$4*M10330)+($K$4*N10330*O10330))/2*0.4</f>
        <v>0</v>
      </c>
    </row>
    <row r="10331" customFormat="false" ht="17" hidden="false" customHeight="false" outlineLevel="0" collapsed="false">
      <c r="D10331" s="1" t="n">
        <f aca="false">((+$C$4*M10331)+($K$4*N10331*O10331))/2*0.4</f>
        <v>0</v>
      </c>
    </row>
    <row r="10332" customFormat="false" ht="17" hidden="false" customHeight="false" outlineLevel="0" collapsed="false">
      <c r="D10332" s="1" t="n">
        <f aca="false">((+$C$4*M10332)+($K$4*N10332*O10332))/2*0.4</f>
        <v>0</v>
      </c>
    </row>
    <row r="10333" customFormat="false" ht="17" hidden="false" customHeight="false" outlineLevel="0" collapsed="false">
      <c r="D10333" s="1" t="n">
        <f aca="false">((+$C$4*M10333)+($K$4*N10333*O10333))/2*0.4</f>
        <v>0</v>
      </c>
    </row>
    <row r="10334" customFormat="false" ht="17" hidden="false" customHeight="false" outlineLevel="0" collapsed="false">
      <c r="D10334" s="1" t="n">
        <f aca="false">((+$C$4*M10334)+($K$4*N10334*O10334))/2*0.4</f>
        <v>0</v>
      </c>
    </row>
    <row r="10335" customFormat="false" ht="17" hidden="false" customHeight="false" outlineLevel="0" collapsed="false">
      <c r="D10335" s="1" t="n">
        <f aca="false">((+$C$4*M10335)+($K$4*N10335*O10335))/2*0.4</f>
        <v>0</v>
      </c>
    </row>
    <row r="10336" customFormat="false" ht="17" hidden="false" customHeight="false" outlineLevel="0" collapsed="false">
      <c r="D10336" s="1" t="n">
        <f aca="false">((+$C$4*M10336)+($K$4*N10336*O10336))/2*0.4</f>
        <v>0</v>
      </c>
    </row>
    <row r="10337" customFormat="false" ht="17" hidden="false" customHeight="false" outlineLevel="0" collapsed="false">
      <c r="D10337" s="1" t="n">
        <f aca="false">((+$C$4*M10337)+($K$4*N10337*O10337))/2*0.4</f>
        <v>0</v>
      </c>
    </row>
    <row r="10338" customFormat="false" ht="17" hidden="false" customHeight="false" outlineLevel="0" collapsed="false">
      <c r="D10338" s="1" t="n">
        <f aca="false">((+$C$4*M10338)+($K$4*N10338*O10338))/2*0.4</f>
        <v>0</v>
      </c>
    </row>
    <row r="10339" customFormat="false" ht="17" hidden="false" customHeight="false" outlineLevel="0" collapsed="false">
      <c r="D10339" s="1" t="n">
        <f aca="false">((+$C$4*M10339)+($K$4*N10339*O10339))/2*0.4</f>
        <v>0</v>
      </c>
    </row>
    <row r="10340" customFormat="false" ht="17" hidden="false" customHeight="false" outlineLevel="0" collapsed="false">
      <c r="D10340" s="1" t="n">
        <f aca="false">((+$C$4*M10340)+($K$4*N10340*O10340))/2*0.4</f>
        <v>0</v>
      </c>
    </row>
    <row r="10341" customFormat="false" ht="17" hidden="false" customHeight="false" outlineLevel="0" collapsed="false">
      <c r="D10341" s="1" t="n">
        <f aca="false">((+$C$4*M10341)+($K$4*N10341*O10341))/2*0.4</f>
        <v>0</v>
      </c>
    </row>
    <row r="10342" customFormat="false" ht="17" hidden="false" customHeight="false" outlineLevel="0" collapsed="false">
      <c r="D10342" s="1" t="n">
        <f aca="false">((+$C$4*M10342)+($K$4*N10342*O10342))/2*0.4</f>
        <v>0</v>
      </c>
    </row>
    <row r="10343" customFormat="false" ht="17" hidden="false" customHeight="false" outlineLevel="0" collapsed="false">
      <c r="D10343" s="1" t="n">
        <f aca="false">((+$C$4*M10343)+($K$4*N10343*O10343))/2*0.4</f>
        <v>0</v>
      </c>
    </row>
    <row r="10344" customFormat="false" ht="17" hidden="false" customHeight="false" outlineLevel="0" collapsed="false">
      <c r="D10344" s="1" t="n">
        <f aca="false">((+$C$4*M10344)+($K$4*N10344*O10344))/2*0.4</f>
        <v>0</v>
      </c>
    </row>
    <row r="10345" customFormat="false" ht="17" hidden="false" customHeight="false" outlineLevel="0" collapsed="false">
      <c r="D10345" s="1" t="n">
        <f aca="false">((+$C$4*M10345)+($K$4*N10345*O10345))/2*0.4</f>
        <v>0</v>
      </c>
    </row>
    <row r="10346" customFormat="false" ht="17" hidden="false" customHeight="false" outlineLevel="0" collapsed="false">
      <c r="D10346" s="1" t="n">
        <f aca="false">((+$C$4*M10346)+($K$4*N10346*O10346))/2*0.4</f>
        <v>0</v>
      </c>
    </row>
    <row r="10347" customFormat="false" ht="17" hidden="false" customHeight="false" outlineLevel="0" collapsed="false">
      <c r="D10347" s="1" t="n">
        <f aca="false">((+$C$4*M10347)+($K$4*N10347*O10347))/2*0.4</f>
        <v>0</v>
      </c>
    </row>
    <row r="10348" customFormat="false" ht="17" hidden="false" customHeight="false" outlineLevel="0" collapsed="false">
      <c r="D10348" s="1" t="n">
        <f aca="false">((+$C$4*M10348)+($K$4*N10348*O10348))/2*0.4</f>
        <v>0</v>
      </c>
    </row>
    <row r="10349" customFormat="false" ht="17" hidden="false" customHeight="false" outlineLevel="0" collapsed="false">
      <c r="D10349" s="1" t="n">
        <f aca="false">((+$C$4*M10349)+($K$4*N10349*O10349))/2*0.4</f>
        <v>0</v>
      </c>
    </row>
    <row r="10350" customFormat="false" ht="17" hidden="false" customHeight="false" outlineLevel="0" collapsed="false">
      <c r="D10350" s="1" t="n">
        <f aca="false">((+$C$4*M10350)+($K$4*N10350*O10350))/2*0.4</f>
        <v>0</v>
      </c>
    </row>
    <row r="10351" customFormat="false" ht="17" hidden="false" customHeight="false" outlineLevel="0" collapsed="false">
      <c r="D10351" s="1" t="n">
        <f aca="false">((+$C$4*M10351)+($K$4*N10351*O10351))/2*0.4</f>
        <v>0</v>
      </c>
    </row>
    <row r="10352" customFormat="false" ht="17" hidden="false" customHeight="false" outlineLevel="0" collapsed="false">
      <c r="D10352" s="1" t="n">
        <f aca="false">((+$C$4*M10352)+($K$4*N10352*O10352))/2*0.4</f>
        <v>0</v>
      </c>
    </row>
    <row r="10353" customFormat="false" ht="17" hidden="false" customHeight="false" outlineLevel="0" collapsed="false">
      <c r="D10353" s="1" t="n">
        <f aca="false">((+$C$4*M10353)+($K$4*N10353*O10353))/2*0.4</f>
        <v>0</v>
      </c>
    </row>
    <row r="10354" customFormat="false" ht="17" hidden="false" customHeight="false" outlineLevel="0" collapsed="false">
      <c r="D10354" s="1" t="n">
        <f aca="false">((+$C$4*M10354)+($K$4*N10354*O10354))/2*0.4</f>
        <v>0</v>
      </c>
    </row>
    <row r="10355" customFormat="false" ht="17" hidden="false" customHeight="false" outlineLevel="0" collapsed="false">
      <c r="D10355" s="1" t="n">
        <f aca="false">((+$C$4*M10355)+($K$4*N10355*O10355))/2*0.4</f>
        <v>0</v>
      </c>
    </row>
    <row r="10356" customFormat="false" ht="17" hidden="false" customHeight="false" outlineLevel="0" collapsed="false">
      <c r="D10356" s="1" t="n">
        <f aca="false">((+$C$4*M10356)+($K$4*N10356*O10356))/2*0.4</f>
        <v>0</v>
      </c>
    </row>
    <row r="10357" customFormat="false" ht="17" hidden="false" customHeight="false" outlineLevel="0" collapsed="false">
      <c r="D10357" s="1" t="n">
        <f aca="false">((+$C$4*M10357)+($K$4*N10357*O10357))/2*0.4</f>
        <v>0</v>
      </c>
    </row>
    <row r="10358" customFormat="false" ht="17" hidden="false" customHeight="false" outlineLevel="0" collapsed="false">
      <c r="D10358" s="1" t="n">
        <f aca="false">((+$C$4*M10358)+($K$4*N10358*O10358))/2*0.4</f>
        <v>0</v>
      </c>
    </row>
    <row r="10359" customFormat="false" ht="17" hidden="false" customHeight="false" outlineLevel="0" collapsed="false">
      <c r="D10359" s="1" t="n">
        <f aca="false">((+$C$4*M10359)+($K$4*N10359*O10359))/2*0.4</f>
        <v>0</v>
      </c>
    </row>
    <row r="10360" customFormat="false" ht="17" hidden="false" customHeight="false" outlineLevel="0" collapsed="false">
      <c r="D10360" s="1" t="n">
        <f aca="false">((+$C$4*M10360)+($K$4*N10360*O10360))/2*0.4</f>
        <v>0</v>
      </c>
    </row>
    <row r="10361" customFormat="false" ht="17" hidden="false" customHeight="false" outlineLevel="0" collapsed="false">
      <c r="D10361" s="1" t="n">
        <f aca="false">((+$C$4*M10361)+($K$4*N10361*O10361))/2*0.4</f>
        <v>0</v>
      </c>
    </row>
    <row r="10362" customFormat="false" ht="17" hidden="false" customHeight="false" outlineLevel="0" collapsed="false">
      <c r="D10362" s="1" t="n">
        <f aca="false">((+$C$4*M10362)+($K$4*N10362*O10362))/2*0.4</f>
        <v>0</v>
      </c>
    </row>
    <row r="10363" customFormat="false" ht="17" hidden="false" customHeight="false" outlineLevel="0" collapsed="false">
      <c r="D10363" s="1" t="n">
        <f aca="false">((+$C$4*M10363)+($K$4*N10363*O10363))/2*0.4</f>
        <v>0</v>
      </c>
    </row>
    <row r="10364" customFormat="false" ht="17" hidden="false" customHeight="false" outlineLevel="0" collapsed="false">
      <c r="D10364" s="1" t="n">
        <f aca="false">((+$C$4*M10364)+($K$4*N10364*O10364))/2*0.4</f>
        <v>0</v>
      </c>
    </row>
    <row r="10365" customFormat="false" ht="17" hidden="false" customHeight="false" outlineLevel="0" collapsed="false">
      <c r="D10365" s="1" t="n">
        <f aca="false">((+$C$4*M10365)+($K$4*N10365*O10365))/2*0.4</f>
        <v>0</v>
      </c>
    </row>
    <row r="10366" customFormat="false" ht="17" hidden="false" customHeight="false" outlineLevel="0" collapsed="false">
      <c r="D10366" s="1" t="n">
        <f aca="false">((+$C$4*M10366)+($K$4*N10366*O10366))/2*0.4</f>
        <v>0</v>
      </c>
    </row>
    <row r="10367" customFormat="false" ht="17" hidden="false" customHeight="false" outlineLevel="0" collapsed="false">
      <c r="D10367" s="1" t="n">
        <f aca="false">((+$C$4*M10367)+($K$4*N10367*O10367))/2*0.4</f>
        <v>0</v>
      </c>
    </row>
    <row r="10368" customFormat="false" ht="17" hidden="false" customHeight="false" outlineLevel="0" collapsed="false">
      <c r="D10368" s="1" t="n">
        <f aca="false">((+$C$4*M10368)+($K$4*N10368*O10368))/2*0.4</f>
        <v>0</v>
      </c>
    </row>
    <row r="10369" customFormat="false" ht="17" hidden="false" customHeight="false" outlineLevel="0" collapsed="false">
      <c r="D10369" s="1" t="n">
        <f aca="false">((+$C$4*M10369)+($K$4*N10369*O10369))/2*0.4</f>
        <v>0</v>
      </c>
    </row>
    <row r="10370" customFormat="false" ht="17" hidden="false" customHeight="false" outlineLevel="0" collapsed="false">
      <c r="D10370" s="1" t="n">
        <f aca="false">((+$C$4*M10370)+($K$4*N10370*O10370))/2*0.4</f>
        <v>0</v>
      </c>
    </row>
    <row r="10371" customFormat="false" ht="17" hidden="false" customHeight="false" outlineLevel="0" collapsed="false">
      <c r="D10371" s="1" t="n">
        <f aca="false">((+$C$4*M10371)+($K$4*N10371*O10371))/2*0.4</f>
        <v>0</v>
      </c>
    </row>
    <row r="10372" customFormat="false" ht="17" hidden="false" customHeight="false" outlineLevel="0" collapsed="false">
      <c r="D10372" s="1" t="n">
        <f aca="false">((+$C$4*M10372)+($K$4*N10372*O10372))/2*0.4</f>
        <v>0</v>
      </c>
    </row>
    <row r="10373" customFormat="false" ht="17" hidden="false" customHeight="false" outlineLevel="0" collapsed="false">
      <c r="D10373" s="1" t="n">
        <f aca="false">((+$C$4*M10373)+($K$4*N10373*O10373))/2*0.4</f>
        <v>0</v>
      </c>
    </row>
    <row r="10374" customFormat="false" ht="17" hidden="false" customHeight="false" outlineLevel="0" collapsed="false">
      <c r="D10374" s="1" t="n">
        <f aca="false">((+$C$4*M10374)+($K$4*N10374*O10374))/2*0.4</f>
        <v>0</v>
      </c>
    </row>
    <row r="10375" customFormat="false" ht="17" hidden="false" customHeight="false" outlineLevel="0" collapsed="false">
      <c r="D10375" s="1" t="n">
        <f aca="false">((+$C$4*M10375)+($K$4*N10375*O10375))/2*0.4</f>
        <v>0</v>
      </c>
    </row>
    <row r="10376" customFormat="false" ht="17" hidden="false" customHeight="false" outlineLevel="0" collapsed="false">
      <c r="D10376" s="1" t="n">
        <f aca="false">((+$C$4*M10376)+($K$4*N10376*O10376))/2*0.4</f>
        <v>0</v>
      </c>
    </row>
    <row r="10377" customFormat="false" ht="17" hidden="false" customHeight="false" outlineLevel="0" collapsed="false">
      <c r="D10377" s="1" t="n">
        <f aca="false">((+$C$4*M10377)+($K$4*N10377*O10377))/2*0.4</f>
        <v>0</v>
      </c>
    </row>
    <row r="10378" customFormat="false" ht="17" hidden="false" customHeight="false" outlineLevel="0" collapsed="false">
      <c r="D10378" s="1" t="n">
        <f aca="false">((+$C$4*M10378)+($K$4*N10378*O10378))/2*0.4</f>
        <v>0</v>
      </c>
    </row>
    <row r="10379" customFormat="false" ht="17" hidden="false" customHeight="false" outlineLevel="0" collapsed="false">
      <c r="D10379" s="1" t="n">
        <f aca="false">((+$C$4*M10379)+($K$4*N10379*O10379))/2*0.4</f>
        <v>0</v>
      </c>
    </row>
    <row r="10380" customFormat="false" ht="17" hidden="false" customHeight="false" outlineLevel="0" collapsed="false">
      <c r="D10380" s="1" t="n">
        <f aca="false">((+$C$4*M10380)+($K$4*N10380*O10380))/2*0.4</f>
        <v>0</v>
      </c>
    </row>
    <row r="10381" customFormat="false" ht="17" hidden="false" customHeight="false" outlineLevel="0" collapsed="false">
      <c r="D10381" s="1" t="n">
        <f aca="false">((+$C$4*M10381)+($K$4*N10381*O10381))/2*0.4</f>
        <v>0</v>
      </c>
    </row>
    <row r="10382" customFormat="false" ht="17" hidden="false" customHeight="false" outlineLevel="0" collapsed="false">
      <c r="D10382" s="1" t="n">
        <f aca="false">((+$C$4*M10382)+($K$4*N10382*O10382))/2*0.4</f>
        <v>0</v>
      </c>
    </row>
    <row r="10383" customFormat="false" ht="17" hidden="false" customHeight="false" outlineLevel="0" collapsed="false">
      <c r="D10383" s="1" t="n">
        <f aca="false">((+$C$4*M10383)+($K$4*N10383*O10383))/2*0.4</f>
        <v>0</v>
      </c>
    </row>
    <row r="10384" customFormat="false" ht="17" hidden="false" customHeight="false" outlineLevel="0" collapsed="false">
      <c r="D10384" s="1" t="n">
        <f aca="false">((+$C$4*M10384)+($K$4*N10384*O10384))/2*0.4</f>
        <v>0</v>
      </c>
    </row>
    <row r="10385" customFormat="false" ht="17" hidden="false" customHeight="false" outlineLevel="0" collapsed="false">
      <c r="D10385" s="1" t="n">
        <f aca="false">((+$C$4*M10385)+($K$4*N10385*O10385))/2*0.4</f>
        <v>0</v>
      </c>
    </row>
    <row r="10386" customFormat="false" ht="17" hidden="false" customHeight="false" outlineLevel="0" collapsed="false">
      <c r="D10386" s="1" t="n">
        <f aca="false">((+$C$4*M10386)+($K$4*N10386*O10386))/2*0.4</f>
        <v>0</v>
      </c>
    </row>
    <row r="10387" customFormat="false" ht="17" hidden="false" customHeight="false" outlineLevel="0" collapsed="false">
      <c r="D10387" s="1" t="n">
        <f aca="false">((+$C$4*M10387)+($K$4*N10387*O10387))/2*0.4</f>
        <v>0</v>
      </c>
    </row>
    <row r="10388" customFormat="false" ht="17" hidden="false" customHeight="false" outlineLevel="0" collapsed="false">
      <c r="D10388" s="1" t="n">
        <f aca="false">((+$C$4*M10388)+($K$4*N10388*O10388))/2*0.4</f>
        <v>0</v>
      </c>
    </row>
    <row r="10389" customFormat="false" ht="17" hidden="false" customHeight="false" outlineLevel="0" collapsed="false">
      <c r="D10389" s="1" t="n">
        <f aca="false">((+$C$4*M10389)+($K$4*N10389*O10389))/2*0.4</f>
        <v>0</v>
      </c>
    </row>
    <row r="10390" customFormat="false" ht="17" hidden="false" customHeight="false" outlineLevel="0" collapsed="false">
      <c r="D10390" s="1" t="n">
        <f aca="false">((+$C$4*M10390)+($K$4*N10390*O10390))/2*0.4</f>
        <v>0</v>
      </c>
    </row>
    <row r="10391" customFormat="false" ht="17" hidden="false" customHeight="false" outlineLevel="0" collapsed="false">
      <c r="D10391" s="1" t="n">
        <f aca="false">((+$C$4*M10391)+($K$4*N10391*O10391))/2*0.4</f>
        <v>0</v>
      </c>
    </row>
    <row r="10392" customFormat="false" ht="17" hidden="false" customHeight="false" outlineLevel="0" collapsed="false">
      <c r="D10392" s="1" t="n">
        <f aca="false">((+$C$4*M10392)+($K$4*N10392*O10392))/2*0.4</f>
        <v>0</v>
      </c>
    </row>
    <row r="10393" customFormat="false" ht="17" hidden="false" customHeight="false" outlineLevel="0" collapsed="false">
      <c r="D10393" s="1" t="n">
        <f aca="false">((+$C$4*M10393)+($K$4*N10393*O10393))/2*0.4</f>
        <v>0</v>
      </c>
    </row>
    <row r="10394" customFormat="false" ht="17" hidden="false" customHeight="false" outlineLevel="0" collapsed="false">
      <c r="D10394" s="1" t="n">
        <f aca="false">((+$C$4*M10394)+($K$4*N10394*O10394))/2*0.4</f>
        <v>0</v>
      </c>
    </row>
    <row r="10395" customFormat="false" ht="17" hidden="false" customHeight="false" outlineLevel="0" collapsed="false">
      <c r="D10395" s="1" t="n">
        <f aca="false">((+$C$4*M10395)+($K$4*N10395*O10395))/2*0.4</f>
        <v>0</v>
      </c>
    </row>
    <row r="10396" customFormat="false" ht="17" hidden="false" customHeight="false" outlineLevel="0" collapsed="false">
      <c r="D10396" s="1" t="n">
        <f aca="false">((+$C$4*M10396)+($K$4*N10396*O10396))/2*0.4</f>
        <v>0</v>
      </c>
    </row>
    <row r="10397" customFormat="false" ht="17" hidden="false" customHeight="false" outlineLevel="0" collapsed="false">
      <c r="D10397" s="1" t="n">
        <f aca="false">((+$C$4*M10397)+($K$4*N10397*O10397))/2*0.4</f>
        <v>0</v>
      </c>
    </row>
    <row r="10398" customFormat="false" ht="17" hidden="false" customHeight="false" outlineLevel="0" collapsed="false">
      <c r="D10398" s="1" t="n">
        <f aca="false">((+$C$4*M10398)+($K$4*N10398*O10398))/2*0.4</f>
        <v>0</v>
      </c>
    </row>
    <row r="10399" customFormat="false" ht="17" hidden="false" customHeight="false" outlineLevel="0" collapsed="false">
      <c r="D10399" s="1" t="n">
        <f aca="false">((+$C$4*M10399)+($K$4*N10399*O10399))/2*0.4</f>
        <v>0</v>
      </c>
    </row>
    <row r="10400" customFormat="false" ht="17" hidden="false" customHeight="false" outlineLevel="0" collapsed="false">
      <c r="D10400" s="1" t="n">
        <f aca="false">((+$C$4*M10400)+($K$4*N10400*O10400))/2*0.4</f>
        <v>0</v>
      </c>
    </row>
    <row r="10401" customFormat="false" ht="17" hidden="false" customHeight="false" outlineLevel="0" collapsed="false">
      <c r="D10401" s="1" t="n">
        <f aca="false">((+$C$4*M10401)+($K$4*N10401*O10401))/2*0.4</f>
        <v>0</v>
      </c>
    </row>
    <row r="10402" customFormat="false" ht="17" hidden="false" customHeight="false" outlineLevel="0" collapsed="false">
      <c r="D10402" s="1" t="n">
        <f aca="false">((+$C$4*M10402)+($K$4*N10402*O10402))/2*0.4</f>
        <v>0</v>
      </c>
    </row>
    <row r="10403" customFormat="false" ht="17" hidden="false" customHeight="false" outlineLevel="0" collapsed="false">
      <c r="D10403" s="1" t="n">
        <f aca="false">((+$C$4*M10403)+($K$4*N10403*O10403))/2*0.4</f>
        <v>0</v>
      </c>
    </row>
    <row r="10404" customFormat="false" ht="17" hidden="false" customHeight="false" outlineLevel="0" collapsed="false">
      <c r="D10404" s="1" t="n">
        <f aca="false">((+$C$4*M10404)+($K$4*N10404*O10404))/2*0.4</f>
        <v>0</v>
      </c>
    </row>
    <row r="10405" customFormat="false" ht="17" hidden="false" customHeight="false" outlineLevel="0" collapsed="false">
      <c r="D10405" s="1" t="n">
        <f aca="false">((+$C$4*M10405)+($K$4*N10405*O10405))/2*0.4</f>
        <v>0</v>
      </c>
    </row>
    <row r="10406" customFormat="false" ht="17" hidden="false" customHeight="false" outlineLevel="0" collapsed="false">
      <c r="D10406" s="1" t="n">
        <f aca="false">((+$C$4*M10406)+($K$4*N10406*O10406))/2*0.4</f>
        <v>0</v>
      </c>
    </row>
    <row r="10407" customFormat="false" ht="17" hidden="false" customHeight="false" outlineLevel="0" collapsed="false">
      <c r="D10407" s="1" t="n">
        <f aca="false">((+$C$4*M10407)+($K$4*N10407*O10407))/2*0.4</f>
        <v>0</v>
      </c>
    </row>
    <row r="10408" customFormat="false" ht="17" hidden="false" customHeight="false" outlineLevel="0" collapsed="false">
      <c r="D10408" s="1" t="n">
        <f aca="false">((+$C$4*M10408)+($K$4*N10408*O10408))/2*0.4</f>
        <v>0</v>
      </c>
    </row>
    <row r="10409" customFormat="false" ht="17" hidden="false" customHeight="false" outlineLevel="0" collapsed="false">
      <c r="D10409" s="1" t="n">
        <f aca="false">((+$C$4*M10409)+($K$4*N10409*O10409))/2*0.4</f>
        <v>0</v>
      </c>
    </row>
    <row r="10410" customFormat="false" ht="17" hidden="false" customHeight="false" outlineLevel="0" collapsed="false">
      <c r="D10410" s="1" t="n">
        <f aca="false">((+$C$4*M10410)+($K$4*N10410*O10410))/2*0.4</f>
        <v>0</v>
      </c>
    </row>
    <row r="10411" customFormat="false" ht="17" hidden="false" customHeight="false" outlineLevel="0" collapsed="false">
      <c r="D10411" s="1" t="n">
        <f aca="false">((+$C$4*M10411)+($K$4*N10411*O10411))/2*0.4</f>
        <v>0</v>
      </c>
    </row>
    <row r="10412" customFormat="false" ht="17" hidden="false" customHeight="false" outlineLevel="0" collapsed="false">
      <c r="D10412" s="1" t="n">
        <f aca="false">((+$C$4*M10412)+($K$4*N10412*O10412))/2*0.4</f>
        <v>0</v>
      </c>
    </row>
    <row r="10413" customFormat="false" ht="17" hidden="false" customHeight="false" outlineLevel="0" collapsed="false">
      <c r="D10413" s="1" t="n">
        <f aca="false">((+$C$4*M10413)+($K$4*N10413*O10413))/2*0.4</f>
        <v>0</v>
      </c>
    </row>
    <row r="10414" customFormat="false" ht="17" hidden="false" customHeight="false" outlineLevel="0" collapsed="false">
      <c r="D10414" s="1" t="n">
        <f aca="false">((+$C$4*M10414)+($K$4*N10414*O10414))/2*0.4</f>
        <v>0</v>
      </c>
    </row>
    <row r="10415" customFormat="false" ht="17" hidden="false" customHeight="false" outlineLevel="0" collapsed="false">
      <c r="D10415" s="1" t="n">
        <f aca="false">((+$C$4*M10415)+($K$4*N10415*O10415))/2*0.4</f>
        <v>0</v>
      </c>
    </row>
    <row r="10416" customFormat="false" ht="17" hidden="false" customHeight="false" outlineLevel="0" collapsed="false">
      <c r="D10416" s="1" t="n">
        <f aca="false">((+$C$4*M10416)+($K$4*N10416*O10416))/2*0.4</f>
        <v>0</v>
      </c>
    </row>
    <row r="10417" customFormat="false" ht="17" hidden="false" customHeight="false" outlineLevel="0" collapsed="false">
      <c r="D10417" s="1" t="n">
        <f aca="false">((+$C$4*M10417)+($K$4*N10417*O10417))/2*0.4</f>
        <v>0</v>
      </c>
    </row>
    <row r="10418" customFormat="false" ht="17" hidden="false" customHeight="false" outlineLevel="0" collapsed="false">
      <c r="D10418" s="1" t="n">
        <f aca="false">((+$C$4*M10418)+($K$4*N10418*O10418))/2*0.4</f>
        <v>0</v>
      </c>
    </row>
    <row r="10419" customFormat="false" ht="17" hidden="false" customHeight="false" outlineLevel="0" collapsed="false">
      <c r="D10419" s="1" t="n">
        <f aca="false">((+$C$4*M10419)+($K$4*N10419*O10419))/2*0.4</f>
        <v>0</v>
      </c>
    </row>
    <row r="10420" customFormat="false" ht="17" hidden="false" customHeight="false" outlineLevel="0" collapsed="false">
      <c r="D10420" s="1" t="n">
        <f aca="false">((+$C$4*M10420)+($K$4*N10420*O10420))/2*0.4</f>
        <v>0</v>
      </c>
    </row>
    <row r="10421" customFormat="false" ht="17" hidden="false" customHeight="false" outlineLevel="0" collapsed="false">
      <c r="D10421" s="1" t="n">
        <f aca="false">((+$C$4*M10421)+($K$4*N10421*O10421))/2*0.4</f>
        <v>0</v>
      </c>
    </row>
    <row r="10422" customFormat="false" ht="17" hidden="false" customHeight="false" outlineLevel="0" collapsed="false">
      <c r="D10422" s="1" t="n">
        <f aca="false">((+$C$4*M10422)+($K$4*N10422*O10422))/2*0.4</f>
        <v>0</v>
      </c>
    </row>
    <row r="10423" customFormat="false" ht="17" hidden="false" customHeight="false" outlineLevel="0" collapsed="false">
      <c r="D10423" s="1" t="n">
        <f aca="false">((+$C$4*M10423)+($K$4*N10423*O10423))/2*0.4</f>
        <v>0</v>
      </c>
    </row>
    <row r="10424" customFormat="false" ht="17" hidden="false" customHeight="false" outlineLevel="0" collapsed="false">
      <c r="D10424" s="1" t="n">
        <f aca="false">((+$C$4*M10424)+($K$4*N10424*O10424))/2*0.4</f>
        <v>0</v>
      </c>
    </row>
    <row r="10425" customFormat="false" ht="17" hidden="false" customHeight="false" outlineLevel="0" collapsed="false">
      <c r="D10425" s="1" t="n">
        <f aca="false">((+$C$4*M10425)+($K$4*N10425*O10425))/2*0.4</f>
        <v>0</v>
      </c>
    </row>
    <row r="10426" customFormat="false" ht="17" hidden="false" customHeight="false" outlineLevel="0" collapsed="false">
      <c r="D10426" s="1" t="n">
        <f aca="false">((+$C$4*M10426)+($K$4*N10426*O10426))/2*0.4</f>
        <v>0</v>
      </c>
    </row>
    <row r="10427" customFormat="false" ht="17" hidden="false" customHeight="false" outlineLevel="0" collapsed="false">
      <c r="D10427" s="1" t="n">
        <f aca="false">((+$C$4*M10427)+($K$4*N10427*O10427))/2*0.4</f>
        <v>0</v>
      </c>
    </row>
    <row r="10428" customFormat="false" ht="17" hidden="false" customHeight="false" outlineLevel="0" collapsed="false">
      <c r="D10428" s="1" t="n">
        <f aca="false">((+$C$4*M10428)+($K$4*N10428*O10428))/2*0.4</f>
        <v>0</v>
      </c>
    </row>
    <row r="10429" customFormat="false" ht="17" hidden="false" customHeight="false" outlineLevel="0" collapsed="false">
      <c r="D10429" s="1" t="n">
        <f aca="false">((+$C$4*M10429)+($K$4*N10429*O10429))/2*0.4</f>
        <v>0</v>
      </c>
    </row>
    <row r="10430" customFormat="false" ht="17" hidden="false" customHeight="false" outlineLevel="0" collapsed="false">
      <c r="D10430" s="1" t="n">
        <f aca="false">((+$C$4*M10430)+($K$4*N10430*O10430))/2*0.4</f>
        <v>0</v>
      </c>
    </row>
    <row r="10431" customFormat="false" ht="17" hidden="false" customHeight="false" outlineLevel="0" collapsed="false">
      <c r="D10431" s="1" t="n">
        <f aca="false">((+$C$4*M10431)+($K$4*N10431*O10431))/2*0.4</f>
        <v>0</v>
      </c>
    </row>
    <row r="10432" customFormat="false" ht="17" hidden="false" customHeight="false" outlineLevel="0" collapsed="false">
      <c r="D10432" s="1" t="n">
        <f aca="false">((+$C$4*M10432)+($K$4*N10432*O10432))/2*0.4</f>
        <v>0</v>
      </c>
    </row>
    <row r="10433" customFormat="false" ht="17" hidden="false" customHeight="false" outlineLevel="0" collapsed="false">
      <c r="D10433" s="1" t="n">
        <f aca="false">((+$C$4*M10433)+($K$4*N10433*O10433))/2*0.4</f>
        <v>0</v>
      </c>
    </row>
    <row r="10434" customFormat="false" ht="17" hidden="false" customHeight="false" outlineLevel="0" collapsed="false">
      <c r="D10434" s="1" t="n">
        <f aca="false">((+$C$4*M10434)+($K$4*N10434*O10434))/2*0.4</f>
        <v>0</v>
      </c>
    </row>
    <row r="10435" customFormat="false" ht="17" hidden="false" customHeight="false" outlineLevel="0" collapsed="false">
      <c r="D10435" s="1" t="n">
        <f aca="false">((+$C$4*M10435)+($K$4*N10435*O10435))/2*0.4</f>
        <v>0</v>
      </c>
    </row>
    <row r="10436" customFormat="false" ht="17" hidden="false" customHeight="false" outlineLevel="0" collapsed="false">
      <c r="D10436" s="1" t="n">
        <f aca="false">((+$C$4*M10436)+($K$4*N10436*O10436))/2*0.4</f>
        <v>0</v>
      </c>
    </row>
    <row r="10437" customFormat="false" ht="17" hidden="false" customHeight="false" outlineLevel="0" collapsed="false">
      <c r="D10437" s="1" t="n">
        <f aca="false">((+$C$4*M10437)+($K$4*N10437*O10437))/2*0.4</f>
        <v>0</v>
      </c>
    </row>
    <row r="10438" customFormat="false" ht="17" hidden="false" customHeight="false" outlineLevel="0" collapsed="false">
      <c r="D10438" s="1" t="n">
        <f aca="false">((+$C$4*M10438)+($K$4*N10438*O10438))/2*0.4</f>
        <v>0</v>
      </c>
    </row>
    <row r="10439" customFormat="false" ht="17" hidden="false" customHeight="false" outlineLevel="0" collapsed="false">
      <c r="D10439" s="1" t="n">
        <f aca="false">((+$C$4*M10439)+($K$4*N10439*O10439))/2*0.4</f>
        <v>0</v>
      </c>
    </row>
    <row r="10440" customFormat="false" ht="17" hidden="false" customHeight="false" outlineLevel="0" collapsed="false">
      <c r="D10440" s="1" t="n">
        <f aca="false">((+$C$4*M10440)+($K$4*N10440*O10440))/2*0.4</f>
        <v>0</v>
      </c>
    </row>
    <row r="10441" customFormat="false" ht="17" hidden="false" customHeight="false" outlineLevel="0" collapsed="false">
      <c r="D10441" s="1" t="n">
        <f aca="false">((+$C$4*M10441)+($K$4*N10441*O10441))/2*0.4</f>
        <v>0</v>
      </c>
    </row>
    <row r="10442" customFormat="false" ht="17" hidden="false" customHeight="false" outlineLevel="0" collapsed="false">
      <c r="D10442" s="1" t="n">
        <f aca="false">((+$C$4*M10442)+($K$4*N10442*O10442))/2*0.4</f>
        <v>0</v>
      </c>
    </row>
    <row r="10443" customFormat="false" ht="17" hidden="false" customHeight="false" outlineLevel="0" collapsed="false">
      <c r="D10443" s="1" t="n">
        <f aca="false">((+$C$4*M10443)+($K$4*N10443*O10443))/2*0.4</f>
        <v>0</v>
      </c>
    </row>
    <row r="10444" customFormat="false" ht="17" hidden="false" customHeight="false" outlineLevel="0" collapsed="false">
      <c r="D10444" s="1" t="n">
        <f aca="false">((+$C$4*M10444)+($K$4*N10444*O10444))/2*0.4</f>
        <v>0</v>
      </c>
    </row>
    <row r="10445" customFormat="false" ht="17" hidden="false" customHeight="false" outlineLevel="0" collapsed="false">
      <c r="D10445" s="1" t="n">
        <f aca="false">((+$C$4*M10445)+($K$4*N10445*O10445))/2*0.4</f>
        <v>0</v>
      </c>
    </row>
    <row r="10446" customFormat="false" ht="17" hidden="false" customHeight="false" outlineLevel="0" collapsed="false">
      <c r="D10446" s="1" t="n">
        <f aca="false">((+$C$4*M10446)+($K$4*N10446*O10446))/2*0.4</f>
        <v>0</v>
      </c>
    </row>
    <row r="10447" customFormat="false" ht="17" hidden="false" customHeight="false" outlineLevel="0" collapsed="false">
      <c r="D10447" s="1" t="n">
        <f aca="false">((+$C$4*M10447)+($K$4*N10447*O10447))/2*0.4</f>
        <v>0</v>
      </c>
    </row>
    <row r="10448" customFormat="false" ht="17" hidden="false" customHeight="false" outlineLevel="0" collapsed="false">
      <c r="D10448" s="1" t="n">
        <f aca="false">((+$C$4*M10448)+($K$4*N10448*O10448))/2*0.4</f>
        <v>0</v>
      </c>
    </row>
    <row r="10449" customFormat="false" ht="17" hidden="false" customHeight="false" outlineLevel="0" collapsed="false">
      <c r="D10449" s="1" t="n">
        <f aca="false">((+$C$4*M10449)+($K$4*N10449*O10449))/2*0.4</f>
        <v>0</v>
      </c>
    </row>
    <row r="10450" customFormat="false" ht="17" hidden="false" customHeight="false" outlineLevel="0" collapsed="false">
      <c r="D10450" s="1" t="n">
        <f aca="false">((+$C$4*M10450)+($K$4*N10450*O10450))/2*0.4</f>
        <v>0</v>
      </c>
    </row>
    <row r="10451" customFormat="false" ht="17" hidden="false" customHeight="false" outlineLevel="0" collapsed="false">
      <c r="D10451" s="1" t="n">
        <f aca="false">((+$C$4*M10451)+($K$4*N10451*O10451))/2*0.4</f>
        <v>0</v>
      </c>
    </row>
    <row r="10452" customFormat="false" ht="17" hidden="false" customHeight="false" outlineLevel="0" collapsed="false">
      <c r="D10452" s="1" t="n">
        <f aca="false">((+$C$4*M10452)+($K$4*N10452*O10452))/2*0.4</f>
        <v>0</v>
      </c>
    </row>
    <row r="10453" customFormat="false" ht="17" hidden="false" customHeight="false" outlineLevel="0" collapsed="false">
      <c r="D10453" s="1" t="n">
        <f aca="false">((+$C$4*M10453)+($K$4*N10453*O10453))/2*0.4</f>
        <v>0</v>
      </c>
    </row>
    <row r="10454" customFormat="false" ht="17" hidden="false" customHeight="false" outlineLevel="0" collapsed="false">
      <c r="D10454" s="1" t="n">
        <f aca="false">((+$C$4*M10454)+($K$4*N10454*O10454))/2*0.4</f>
        <v>0</v>
      </c>
    </row>
    <row r="10455" customFormat="false" ht="17" hidden="false" customHeight="false" outlineLevel="0" collapsed="false">
      <c r="D10455" s="1" t="n">
        <f aca="false">((+$C$4*M10455)+($K$4*N10455*O10455))/2*0.4</f>
        <v>0</v>
      </c>
    </row>
    <row r="10456" customFormat="false" ht="17" hidden="false" customHeight="false" outlineLevel="0" collapsed="false">
      <c r="D10456" s="1" t="n">
        <f aca="false">((+$C$4*M10456)+($K$4*N10456*O10456))/2*0.4</f>
        <v>0</v>
      </c>
    </row>
    <row r="10457" customFormat="false" ht="17" hidden="false" customHeight="false" outlineLevel="0" collapsed="false">
      <c r="D10457" s="1" t="n">
        <f aca="false">((+$C$4*M10457)+($K$4*N10457*O10457))/2*0.4</f>
        <v>0</v>
      </c>
    </row>
    <row r="10458" customFormat="false" ht="17" hidden="false" customHeight="false" outlineLevel="0" collapsed="false">
      <c r="D10458" s="1" t="n">
        <f aca="false">((+$C$4*M10458)+($K$4*N10458*O10458))/2*0.4</f>
        <v>0</v>
      </c>
    </row>
    <row r="10459" customFormat="false" ht="17" hidden="false" customHeight="false" outlineLevel="0" collapsed="false">
      <c r="D10459" s="1" t="n">
        <f aca="false">((+$C$4*M10459)+($K$4*N10459*O10459))/2*0.4</f>
        <v>0</v>
      </c>
    </row>
    <row r="10460" customFormat="false" ht="17" hidden="false" customHeight="false" outlineLevel="0" collapsed="false">
      <c r="D10460" s="1" t="n">
        <f aca="false">((+$C$4*M10460)+($K$4*N10460*O10460))/2*0.4</f>
        <v>0</v>
      </c>
    </row>
    <row r="10461" customFormat="false" ht="17" hidden="false" customHeight="false" outlineLevel="0" collapsed="false">
      <c r="D10461" s="1" t="n">
        <f aca="false">((+$C$4*M10461)+($K$4*N10461*O10461))/2*0.4</f>
        <v>0</v>
      </c>
    </row>
    <row r="10462" customFormat="false" ht="17" hidden="false" customHeight="false" outlineLevel="0" collapsed="false">
      <c r="D10462" s="1" t="n">
        <f aca="false">((+$C$4*M10462)+($K$4*N10462*O10462))/2*0.4</f>
        <v>0</v>
      </c>
    </row>
    <row r="10463" customFormat="false" ht="17" hidden="false" customHeight="false" outlineLevel="0" collapsed="false">
      <c r="D10463" s="1" t="n">
        <f aca="false">((+$C$4*M10463)+($K$4*N10463*O10463))/2*0.4</f>
        <v>0</v>
      </c>
    </row>
    <row r="10464" customFormat="false" ht="17" hidden="false" customHeight="false" outlineLevel="0" collapsed="false">
      <c r="D10464" s="1" t="n">
        <f aca="false">((+$C$4*M10464)+($K$4*N10464*O10464))/2*0.4</f>
        <v>0</v>
      </c>
    </row>
    <row r="10465" customFormat="false" ht="17" hidden="false" customHeight="false" outlineLevel="0" collapsed="false">
      <c r="D10465" s="1" t="n">
        <f aca="false">((+$C$4*M10465)+($K$4*N10465*O10465))/2*0.4</f>
        <v>0</v>
      </c>
    </row>
    <row r="10466" customFormat="false" ht="17" hidden="false" customHeight="false" outlineLevel="0" collapsed="false">
      <c r="D10466" s="1" t="n">
        <f aca="false">((+$C$4*M10466)+($K$4*N10466*O10466))/2*0.4</f>
        <v>0</v>
      </c>
    </row>
    <row r="10467" customFormat="false" ht="17" hidden="false" customHeight="false" outlineLevel="0" collapsed="false">
      <c r="D10467" s="1" t="n">
        <f aca="false">((+$C$4*M10467)+($K$4*N10467*O10467))/2*0.4</f>
        <v>0</v>
      </c>
    </row>
    <row r="10468" customFormat="false" ht="17" hidden="false" customHeight="false" outlineLevel="0" collapsed="false">
      <c r="D10468" s="1" t="n">
        <f aca="false">((+$C$4*M10468)+($K$4*N10468*O10468))/2*0.4</f>
        <v>0</v>
      </c>
    </row>
    <row r="10469" customFormat="false" ht="17" hidden="false" customHeight="false" outlineLevel="0" collapsed="false">
      <c r="D10469" s="1" t="n">
        <f aca="false">((+$C$4*M10469)+($K$4*N10469*O10469))/2*0.4</f>
        <v>0</v>
      </c>
    </row>
    <row r="10470" customFormat="false" ht="17" hidden="false" customHeight="false" outlineLevel="0" collapsed="false">
      <c r="D10470" s="1" t="n">
        <f aca="false">((+$C$4*M10470)+($K$4*N10470*O10470))/2*0.4</f>
        <v>0</v>
      </c>
    </row>
    <row r="10471" customFormat="false" ht="17" hidden="false" customHeight="false" outlineLevel="0" collapsed="false">
      <c r="D10471" s="1" t="n">
        <f aca="false">((+$C$4*M10471)+($K$4*N10471*O10471))/2*0.4</f>
        <v>0</v>
      </c>
    </row>
    <row r="10472" customFormat="false" ht="17" hidden="false" customHeight="false" outlineLevel="0" collapsed="false">
      <c r="D10472" s="1" t="n">
        <f aca="false">((+$C$4*M10472)+($K$4*N10472*O10472))/2*0.4</f>
        <v>0</v>
      </c>
    </row>
    <row r="10473" customFormat="false" ht="17" hidden="false" customHeight="false" outlineLevel="0" collapsed="false">
      <c r="D10473" s="1" t="n">
        <f aca="false">((+$C$4*M10473)+($K$4*N10473*O10473))/2*0.4</f>
        <v>0</v>
      </c>
    </row>
    <row r="10474" customFormat="false" ht="17" hidden="false" customHeight="false" outlineLevel="0" collapsed="false">
      <c r="D10474" s="1" t="n">
        <f aca="false">((+$C$4*M10474)+($K$4*N10474*O10474))/2*0.4</f>
        <v>0</v>
      </c>
    </row>
    <row r="10475" customFormat="false" ht="17" hidden="false" customHeight="false" outlineLevel="0" collapsed="false">
      <c r="D10475" s="1" t="n">
        <f aca="false">((+$C$4*M10475)+($K$4*N10475*O10475))/2*0.4</f>
        <v>0</v>
      </c>
    </row>
    <row r="10476" customFormat="false" ht="17" hidden="false" customHeight="false" outlineLevel="0" collapsed="false">
      <c r="D10476" s="1" t="n">
        <f aca="false">((+$C$4*M10476)+($K$4*N10476*O10476))/2*0.4</f>
        <v>0</v>
      </c>
    </row>
    <row r="10477" customFormat="false" ht="17" hidden="false" customHeight="false" outlineLevel="0" collapsed="false">
      <c r="D10477" s="1" t="n">
        <f aca="false">((+$C$4*M10477)+($K$4*N10477*O10477))/2*0.4</f>
        <v>0</v>
      </c>
    </row>
    <row r="10478" customFormat="false" ht="17" hidden="false" customHeight="false" outlineLevel="0" collapsed="false">
      <c r="D10478" s="1" t="n">
        <f aca="false">((+$C$4*M10478)+($K$4*N10478*O10478))/2*0.4</f>
        <v>0</v>
      </c>
    </row>
    <row r="10479" customFormat="false" ht="17" hidden="false" customHeight="false" outlineLevel="0" collapsed="false">
      <c r="D10479" s="1" t="n">
        <f aca="false">((+$C$4*M10479)+($K$4*N10479*O10479))/2*0.4</f>
        <v>0</v>
      </c>
    </row>
    <row r="10480" customFormat="false" ht="17" hidden="false" customHeight="false" outlineLevel="0" collapsed="false">
      <c r="D10480" s="1" t="n">
        <f aca="false">((+$C$4*M10480)+($K$4*N10480*O10480))/2*0.4</f>
        <v>0</v>
      </c>
    </row>
    <row r="10481" customFormat="false" ht="17" hidden="false" customHeight="false" outlineLevel="0" collapsed="false">
      <c r="D10481" s="1" t="n">
        <f aca="false">((+$C$4*M10481)+($K$4*N10481*O10481))/2*0.4</f>
        <v>0</v>
      </c>
    </row>
    <row r="10482" customFormat="false" ht="17" hidden="false" customHeight="false" outlineLevel="0" collapsed="false">
      <c r="D10482" s="1" t="n">
        <f aca="false">((+$C$4*M10482)+($K$4*N10482*O10482))/2*0.4</f>
        <v>0</v>
      </c>
    </row>
    <row r="10483" customFormat="false" ht="17" hidden="false" customHeight="false" outlineLevel="0" collapsed="false">
      <c r="D10483" s="1" t="n">
        <f aca="false">((+$C$4*M10483)+($K$4*N10483*O10483))/2*0.4</f>
        <v>0</v>
      </c>
    </row>
    <row r="10484" customFormat="false" ht="17" hidden="false" customHeight="false" outlineLevel="0" collapsed="false">
      <c r="D10484" s="1" t="n">
        <f aca="false">((+$C$4*M10484)+($K$4*N10484*O10484))/2*0.4</f>
        <v>0</v>
      </c>
    </row>
    <row r="10485" customFormat="false" ht="17" hidden="false" customHeight="false" outlineLevel="0" collapsed="false">
      <c r="D10485" s="1" t="n">
        <f aca="false">((+$C$4*M10485)+($K$4*N10485*O10485))/2*0.4</f>
        <v>0</v>
      </c>
    </row>
    <row r="10486" customFormat="false" ht="17" hidden="false" customHeight="false" outlineLevel="0" collapsed="false">
      <c r="D10486" s="1" t="n">
        <f aca="false">((+$C$4*M10486)+($K$4*N10486*O10486))/2*0.4</f>
        <v>0</v>
      </c>
    </row>
    <row r="10487" customFormat="false" ht="17" hidden="false" customHeight="false" outlineLevel="0" collapsed="false">
      <c r="D10487" s="1" t="n">
        <f aca="false">((+$C$4*M10487)+($K$4*N10487*O10487))/2*0.4</f>
        <v>0</v>
      </c>
    </row>
    <row r="10488" customFormat="false" ht="17" hidden="false" customHeight="false" outlineLevel="0" collapsed="false">
      <c r="D10488" s="1" t="n">
        <f aca="false">((+$C$4*M10488)+($K$4*N10488*O10488))/2*0.4</f>
        <v>0</v>
      </c>
    </row>
    <row r="10489" customFormat="false" ht="17" hidden="false" customHeight="false" outlineLevel="0" collapsed="false">
      <c r="D10489" s="1" t="n">
        <f aca="false">((+$C$4*M10489)+($K$4*N10489*O10489))/2*0.4</f>
        <v>0</v>
      </c>
    </row>
    <row r="10490" customFormat="false" ht="17" hidden="false" customHeight="false" outlineLevel="0" collapsed="false">
      <c r="D10490" s="1" t="n">
        <f aca="false">((+$C$4*M10490)+($K$4*N10490*O10490))/2*0.4</f>
        <v>0</v>
      </c>
    </row>
    <row r="10491" customFormat="false" ht="17" hidden="false" customHeight="false" outlineLevel="0" collapsed="false">
      <c r="D10491" s="1" t="n">
        <f aca="false">((+$C$4*M10491)+($K$4*N10491*O10491))/2*0.4</f>
        <v>0</v>
      </c>
    </row>
    <row r="10492" customFormat="false" ht="17" hidden="false" customHeight="false" outlineLevel="0" collapsed="false">
      <c r="D10492" s="1" t="n">
        <f aca="false">((+$C$4*M10492)+($K$4*N10492*O10492))/2*0.4</f>
        <v>0</v>
      </c>
    </row>
    <row r="10493" customFormat="false" ht="17" hidden="false" customHeight="false" outlineLevel="0" collapsed="false">
      <c r="D10493" s="1" t="n">
        <f aca="false">((+$C$4*M10493)+($K$4*N10493*O10493))/2*0.4</f>
        <v>0</v>
      </c>
    </row>
    <row r="10494" customFormat="false" ht="17" hidden="false" customHeight="false" outlineLevel="0" collapsed="false">
      <c r="D10494" s="1" t="n">
        <f aca="false">((+$C$4*M10494)+($K$4*N10494*O10494))/2*0.4</f>
        <v>0</v>
      </c>
    </row>
    <row r="10495" customFormat="false" ht="17" hidden="false" customHeight="false" outlineLevel="0" collapsed="false">
      <c r="D10495" s="1" t="n">
        <f aca="false">((+$C$4*M10495)+($K$4*N10495*O10495))/2*0.4</f>
        <v>0</v>
      </c>
    </row>
    <row r="10496" customFormat="false" ht="17" hidden="false" customHeight="false" outlineLevel="0" collapsed="false">
      <c r="D10496" s="1" t="n">
        <f aca="false">((+$C$4*M10496)+($K$4*N10496*O10496))/2*0.4</f>
        <v>0</v>
      </c>
    </row>
    <row r="10497" customFormat="false" ht="17" hidden="false" customHeight="false" outlineLevel="0" collapsed="false">
      <c r="D10497" s="1" t="n">
        <f aca="false">((+$C$4*M10497)+($K$4*N10497*O10497))/2*0.4</f>
        <v>0</v>
      </c>
    </row>
    <row r="10498" customFormat="false" ht="17" hidden="false" customHeight="false" outlineLevel="0" collapsed="false">
      <c r="D10498" s="1" t="n">
        <f aca="false">((+$C$4*M10498)+($K$4*N10498*O10498))/2*0.4</f>
        <v>0</v>
      </c>
    </row>
    <row r="10499" customFormat="false" ht="17" hidden="false" customHeight="false" outlineLevel="0" collapsed="false">
      <c r="D10499" s="1" t="n">
        <f aca="false">((+$C$4*M10499)+($K$4*N10499*O10499))/2*0.4</f>
        <v>0</v>
      </c>
    </row>
    <row r="10500" customFormat="false" ht="17" hidden="false" customHeight="false" outlineLevel="0" collapsed="false">
      <c r="D10500" s="1" t="n">
        <f aca="false">((+$C$4*M10500)+($K$4*N10500*O10500))/2*0.4</f>
        <v>0</v>
      </c>
    </row>
    <row r="10501" customFormat="false" ht="17" hidden="false" customHeight="false" outlineLevel="0" collapsed="false">
      <c r="D10501" s="1" t="n">
        <f aca="false">((+$C$4*M10501)+($K$4*N10501*O10501))/2*0.4</f>
        <v>0</v>
      </c>
    </row>
    <row r="10502" customFormat="false" ht="17" hidden="false" customHeight="false" outlineLevel="0" collapsed="false">
      <c r="D10502" s="1" t="n">
        <f aca="false">((+$C$4*M10502)+($K$4*N10502*O10502))/2*0.4</f>
        <v>0</v>
      </c>
    </row>
    <row r="10503" customFormat="false" ht="17" hidden="false" customHeight="false" outlineLevel="0" collapsed="false">
      <c r="D10503" s="1" t="n">
        <f aca="false">((+$C$4*M10503)+($K$4*N10503*O10503))/2*0.4</f>
        <v>0</v>
      </c>
    </row>
    <row r="10504" customFormat="false" ht="17" hidden="false" customHeight="false" outlineLevel="0" collapsed="false">
      <c r="D10504" s="1" t="n">
        <f aca="false">((+$C$4*M10504)+($K$4*N10504*O10504))/2*0.4</f>
        <v>0</v>
      </c>
    </row>
    <row r="10505" customFormat="false" ht="17" hidden="false" customHeight="false" outlineLevel="0" collapsed="false">
      <c r="D10505" s="1" t="n">
        <f aca="false">((+$C$4*M10505)+($K$4*N10505*O10505))/2*0.4</f>
        <v>0</v>
      </c>
    </row>
    <row r="10506" customFormat="false" ht="17" hidden="false" customHeight="false" outlineLevel="0" collapsed="false">
      <c r="D10506" s="1" t="n">
        <f aca="false">((+$C$4*M10506)+($K$4*N10506*O10506))/2*0.4</f>
        <v>0</v>
      </c>
    </row>
    <row r="10507" customFormat="false" ht="17" hidden="false" customHeight="false" outlineLevel="0" collapsed="false">
      <c r="D10507" s="1" t="n">
        <f aca="false">((+$C$4*M10507)+($K$4*N10507*O10507))/2*0.4</f>
        <v>0</v>
      </c>
    </row>
    <row r="10508" customFormat="false" ht="17" hidden="false" customHeight="false" outlineLevel="0" collapsed="false">
      <c r="D10508" s="1" t="n">
        <f aca="false">((+$C$4*M10508)+($K$4*N10508*O10508))/2*0.4</f>
        <v>0</v>
      </c>
    </row>
    <row r="10509" customFormat="false" ht="17" hidden="false" customHeight="false" outlineLevel="0" collapsed="false">
      <c r="D10509" s="1" t="n">
        <f aca="false">((+$C$4*M10509)+($K$4*N10509*O10509))/2*0.4</f>
        <v>0</v>
      </c>
    </row>
    <row r="10510" customFormat="false" ht="17" hidden="false" customHeight="false" outlineLevel="0" collapsed="false">
      <c r="D10510" s="1" t="n">
        <f aca="false">((+$C$4*M10510)+($K$4*N10510*O10510))/2*0.4</f>
        <v>0</v>
      </c>
    </row>
    <row r="10511" customFormat="false" ht="17" hidden="false" customHeight="false" outlineLevel="0" collapsed="false">
      <c r="D10511" s="1" t="n">
        <f aca="false">((+$C$4*M10511)+($K$4*N10511*O10511))/2*0.4</f>
        <v>0</v>
      </c>
    </row>
    <row r="10512" customFormat="false" ht="17" hidden="false" customHeight="false" outlineLevel="0" collapsed="false">
      <c r="D10512" s="1" t="n">
        <f aca="false">((+$C$4*M10512)+($K$4*N10512*O10512))/2*0.4</f>
        <v>0</v>
      </c>
    </row>
    <row r="10513" customFormat="false" ht="17" hidden="false" customHeight="false" outlineLevel="0" collapsed="false">
      <c r="D10513" s="1" t="n">
        <f aca="false">((+$C$4*M10513)+($K$4*N10513*O10513))/2*0.4</f>
        <v>0</v>
      </c>
    </row>
    <row r="10514" customFormat="false" ht="17" hidden="false" customHeight="false" outlineLevel="0" collapsed="false">
      <c r="D10514" s="1" t="n">
        <f aca="false">((+$C$4*M10514)+($K$4*N10514*O10514))/2*0.4</f>
        <v>0</v>
      </c>
    </row>
    <row r="10515" customFormat="false" ht="17" hidden="false" customHeight="false" outlineLevel="0" collapsed="false">
      <c r="D10515" s="1" t="n">
        <f aca="false">((+$C$4*M10515)+($K$4*N10515*O10515))/2*0.4</f>
        <v>0</v>
      </c>
    </row>
    <row r="10516" customFormat="false" ht="17" hidden="false" customHeight="false" outlineLevel="0" collapsed="false">
      <c r="D10516" s="1" t="n">
        <f aca="false">((+$C$4*M10516)+($K$4*N10516*O10516))/2*0.4</f>
        <v>0</v>
      </c>
    </row>
    <row r="10517" customFormat="false" ht="17" hidden="false" customHeight="false" outlineLevel="0" collapsed="false">
      <c r="D10517" s="1" t="n">
        <f aca="false">((+$C$4*M10517)+($K$4*N10517*O10517))/2*0.4</f>
        <v>0</v>
      </c>
    </row>
    <row r="10518" customFormat="false" ht="17" hidden="false" customHeight="false" outlineLevel="0" collapsed="false">
      <c r="D10518" s="1" t="n">
        <f aca="false">((+$C$4*M10518)+($K$4*N10518*O10518))/2*0.4</f>
        <v>0</v>
      </c>
    </row>
    <row r="10519" customFormat="false" ht="17" hidden="false" customHeight="false" outlineLevel="0" collapsed="false">
      <c r="D10519" s="1" t="n">
        <f aca="false">((+$C$4*M10519)+($K$4*N10519*O10519))/2*0.4</f>
        <v>0</v>
      </c>
    </row>
    <row r="10520" customFormat="false" ht="17" hidden="false" customHeight="false" outlineLevel="0" collapsed="false">
      <c r="D10520" s="1" t="n">
        <f aca="false">((+$C$4*M10520)+($K$4*N10520*O10520))/2*0.4</f>
        <v>0</v>
      </c>
    </row>
    <row r="10521" customFormat="false" ht="17" hidden="false" customHeight="false" outlineLevel="0" collapsed="false">
      <c r="D10521" s="1" t="n">
        <f aca="false">((+$C$4*M10521)+($K$4*N10521*O10521))/2*0.4</f>
        <v>0</v>
      </c>
    </row>
    <row r="10522" customFormat="false" ht="17" hidden="false" customHeight="false" outlineLevel="0" collapsed="false">
      <c r="D10522" s="1" t="n">
        <f aca="false">((+$C$4*M10522)+($K$4*N10522*O10522))/2*0.4</f>
        <v>0</v>
      </c>
    </row>
    <row r="10523" customFormat="false" ht="17" hidden="false" customHeight="false" outlineLevel="0" collapsed="false">
      <c r="D10523" s="1" t="n">
        <f aca="false">((+$C$4*M10523)+($K$4*N10523*O10523))/2*0.4</f>
        <v>0</v>
      </c>
    </row>
    <row r="10524" customFormat="false" ht="17" hidden="false" customHeight="false" outlineLevel="0" collapsed="false">
      <c r="D10524" s="1" t="n">
        <f aca="false">((+$C$4*M10524)+($K$4*N10524*O10524))/2*0.4</f>
        <v>0</v>
      </c>
    </row>
    <row r="10525" customFormat="false" ht="17" hidden="false" customHeight="false" outlineLevel="0" collapsed="false">
      <c r="D10525" s="1" t="n">
        <f aca="false">((+$C$4*M10525)+($K$4*N10525*O10525))/2*0.4</f>
        <v>0</v>
      </c>
    </row>
    <row r="10526" customFormat="false" ht="17" hidden="false" customHeight="false" outlineLevel="0" collapsed="false">
      <c r="D10526" s="1" t="n">
        <f aca="false">((+$C$4*M10526)+($K$4*N10526*O10526))/2*0.4</f>
        <v>0</v>
      </c>
    </row>
    <row r="10527" customFormat="false" ht="17" hidden="false" customHeight="false" outlineLevel="0" collapsed="false">
      <c r="D10527" s="1" t="n">
        <f aca="false">((+$C$4*M10527)+($K$4*N10527*O10527))/2*0.4</f>
        <v>0</v>
      </c>
    </row>
    <row r="10528" customFormat="false" ht="17" hidden="false" customHeight="false" outlineLevel="0" collapsed="false">
      <c r="D10528" s="1" t="n">
        <f aca="false">((+$C$4*M10528)+($K$4*N10528*O10528))/2*0.4</f>
        <v>0</v>
      </c>
    </row>
    <row r="10529" customFormat="false" ht="17" hidden="false" customHeight="false" outlineLevel="0" collapsed="false">
      <c r="D10529" s="1" t="n">
        <f aca="false">((+$C$4*M10529)+($K$4*N10529*O10529))/2*0.4</f>
        <v>0</v>
      </c>
    </row>
    <row r="10530" customFormat="false" ht="17" hidden="false" customHeight="false" outlineLevel="0" collapsed="false">
      <c r="D10530" s="1" t="n">
        <f aca="false">((+$C$4*M10530)+($K$4*N10530*O10530))/2*0.4</f>
        <v>0</v>
      </c>
    </row>
    <row r="10531" customFormat="false" ht="17" hidden="false" customHeight="false" outlineLevel="0" collapsed="false">
      <c r="D10531" s="1" t="n">
        <f aca="false">((+$C$4*M10531)+($K$4*N10531*O10531))/2*0.4</f>
        <v>0</v>
      </c>
    </row>
    <row r="10532" customFormat="false" ht="17" hidden="false" customHeight="false" outlineLevel="0" collapsed="false">
      <c r="D10532" s="1" t="n">
        <f aca="false">((+$C$4*M10532)+($K$4*N10532*O10532))/2*0.4</f>
        <v>0</v>
      </c>
    </row>
    <row r="10533" customFormat="false" ht="17" hidden="false" customHeight="false" outlineLevel="0" collapsed="false">
      <c r="D10533" s="1" t="n">
        <f aca="false">((+$C$4*M10533)+($K$4*N10533*O10533))/2*0.4</f>
        <v>0</v>
      </c>
    </row>
    <row r="10534" customFormat="false" ht="17" hidden="false" customHeight="false" outlineLevel="0" collapsed="false">
      <c r="D10534" s="1" t="n">
        <f aca="false">((+$C$4*M10534)+($K$4*N10534*O10534))/2*0.4</f>
        <v>0</v>
      </c>
    </row>
    <row r="10535" customFormat="false" ht="17" hidden="false" customHeight="false" outlineLevel="0" collapsed="false">
      <c r="D10535" s="1" t="n">
        <f aca="false">((+$C$4*M10535)+($K$4*N10535*O10535))/2*0.4</f>
        <v>0</v>
      </c>
    </row>
    <row r="10536" customFormat="false" ht="17" hidden="false" customHeight="false" outlineLevel="0" collapsed="false">
      <c r="D10536" s="1" t="n">
        <f aca="false">((+$C$4*M10536)+($K$4*N10536*O10536))/2*0.4</f>
        <v>0</v>
      </c>
    </row>
    <row r="10537" customFormat="false" ht="17" hidden="false" customHeight="false" outlineLevel="0" collapsed="false">
      <c r="D10537" s="1" t="n">
        <f aca="false">((+$C$4*M10537)+($K$4*N10537*O10537))/2*0.4</f>
        <v>0</v>
      </c>
    </row>
    <row r="10538" customFormat="false" ht="17" hidden="false" customHeight="false" outlineLevel="0" collapsed="false">
      <c r="D10538" s="1" t="n">
        <f aca="false">((+$C$4*M10538)+($K$4*N10538*O10538))/2*0.4</f>
        <v>0</v>
      </c>
    </row>
    <row r="10539" customFormat="false" ht="17" hidden="false" customHeight="false" outlineLevel="0" collapsed="false">
      <c r="D10539" s="1" t="n">
        <f aca="false">((+$C$4*M10539)+($K$4*N10539*O10539))/2*0.4</f>
        <v>0</v>
      </c>
    </row>
    <row r="10540" customFormat="false" ht="17" hidden="false" customHeight="false" outlineLevel="0" collapsed="false">
      <c r="D10540" s="1" t="n">
        <f aca="false">((+$C$4*M10540)+($K$4*N10540*O10540))/2*0.4</f>
        <v>0</v>
      </c>
    </row>
    <row r="10541" customFormat="false" ht="17" hidden="false" customHeight="false" outlineLevel="0" collapsed="false">
      <c r="D10541" s="1" t="n">
        <f aca="false">((+$C$4*M10541)+($K$4*N10541*O10541))/2*0.4</f>
        <v>0</v>
      </c>
    </row>
    <row r="10542" customFormat="false" ht="17" hidden="false" customHeight="false" outlineLevel="0" collapsed="false">
      <c r="D10542" s="1" t="n">
        <f aca="false">((+$C$4*M10542)+($K$4*N10542*O10542))/2*0.4</f>
        <v>0</v>
      </c>
    </row>
    <row r="10543" customFormat="false" ht="17" hidden="false" customHeight="false" outlineLevel="0" collapsed="false">
      <c r="D10543" s="1" t="n">
        <f aca="false">((+$C$4*M10543)+($K$4*N10543*O10543))/2*0.4</f>
        <v>0</v>
      </c>
    </row>
    <row r="10544" customFormat="false" ht="17" hidden="false" customHeight="false" outlineLevel="0" collapsed="false">
      <c r="D10544" s="1" t="n">
        <f aca="false">((+$C$4*M10544)+($K$4*N10544*O10544))/2*0.4</f>
        <v>0</v>
      </c>
    </row>
    <row r="10545" customFormat="false" ht="17" hidden="false" customHeight="false" outlineLevel="0" collapsed="false">
      <c r="D10545" s="1" t="n">
        <f aca="false">((+$C$4*M10545)+($K$4*N10545*O10545))/2*0.4</f>
        <v>0</v>
      </c>
    </row>
    <row r="10546" customFormat="false" ht="17" hidden="false" customHeight="false" outlineLevel="0" collapsed="false">
      <c r="D10546" s="1" t="n">
        <f aca="false">((+$C$4*M10546)+($K$4*N10546*O10546))/2*0.4</f>
        <v>0</v>
      </c>
    </row>
    <row r="10547" customFormat="false" ht="17" hidden="false" customHeight="false" outlineLevel="0" collapsed="false">
      <c r="D10547" s="1" t="n">
        <f aca="false">((+$C$4*M10547)+($K$4*N10547*O10547))/2*0.4</f>
        <v>0</v>
      </c>
    </row>
    <row r="10548" customFormat="false" ht="17" hidden="false" customHeight="false" outlineLevel="0" collapsed="false">
      <c r="D10548" s="1" t="n">
        <f aca="false">((+$C$4*M10548)+($K$4*N10548*O10548))/2*0.4</f>
        <v>0</v>
      </c>
    </row>
    <row r="10549" customFormat="false" ht="17" hidden="false" customHeight="false" outlineLevel="0" collapsed="false">
      <c r="D10549" s="1" t="n">
        <f aca="false">((+$C$4*M10549)+($K$4*N10549*O10549))/2*0.4</f>
        <v>0</v>
      </c>
    </row>
    <row r="10550" customFormat="false" ht="17" hidden="false" customHeight="false" outlineLevel="0" collapsed="false">
      <c r="D10550" s="1" t="n">
        <f aca="false">((+$C$4*M10550)+($K$4*N10550*O10550))/2*0.4</f>
        <v>0</v>
      </c>
    </row>
    <row r="10551" customFormat="false" ht="17" hidden="false" customHeight="false" outlineLevel="0" collapsed="false">
      <c r="D10551" s="1" t="n">
        <f aca="false">((+$C$4*M10551)+($K$4*N10551*O10551))/2*0.4</f>
        <v>0</v>
      </c>
    </row>
    <row r="10552" customFormat="false" ht="17" hidden="false" customHeight="false" outlineLevel="0" collapsed="false">
      <c r="D10552" s="1" t="n">
        <f aca="false">((+$C$4*M10552)+($K$4*N10552*O10552))/2*0.4</f>
        <v>0</v>
      </c>
    </row>
    <row r="10553" customFormat="false" ht="17" hidden="false" customHeight="false" outlineLevel="0" collapsed="false">
      <c r="D10553" s="1" t="n">
        <f aca="false">((+$C$4*M10553)+($K$4*N10553*O10553))/2*0.4</f>
        <v>0</v>
      </c>
    </row>
    <row r="10554" customFormat="false" ht="17" hidden="false" customHeight="false" outlineLevel="0" collapsed="false">
      <c r="D10554" s="1" t="n">
        <f aca="false">((+$C$4*M10554)+($K$4*N10554*O10554))/2*0.4</f>
        <v>0</v>
      </c>
    </row>
    <row r="10555" customFormat="false" ht="17" hidden="false" customHeight="false" outlineLevel="0" collapsed="false">
      <c r="D10555" s="1" t="n">
        <f aca="false">((+$C$4*M10555)+($K$4*N10555*O10555))/2*0.4</f>
        <v>0</v>
      </c>
    </row>
    <row r="10556" customFormat="false" ht="17" hidden="false" customHeight="false" outlineLevel="0" collapsed="false">
      <c r="D10556" s="1" t="n">
        <f aca="false">((+$C$4*M10556)+($K$4*N10556*O10556))/2*0.4</f>
        <v>0</v>
      </c>
    </row>
    <row r="10557" customFormat="false" ht="17" hidden="false" customHeight="false" outlineLevel="0" collapsed="false">
      <c r="D10557" s="1" t="n">
        <f aca="false">((+$C$4*M10557)+($K$4*N10557*O10557))/2*0.4</f>
        <v>0</v>
      </c>
    </row>
    <row r="10558" customFormat="false" ht="17" hidden="false" customHeight="false" outlineLevel="0" collapsed="false">
      <c r="D10558" s="1" t="n">
        <f aca="false">((+$C$4*M10558)+($K$4*N10558*O10558))/2*0.4</f>
        <v>0</v>
      </c>
    </row>
    <row r="10559" customFormat="false" ht="17" hidden="false" customHeight="false" outlineLevel="0" collapsed="false">
      <c r="D10559" s="1" t="n">
        <f aca="false">((+$C$4*M10559)+($K$4*N10559*O10559))/2*0.4</f>
        <v>0</v>
      </c>
    </row>
    <row r="10560" customFormat="false" ht="17" hidden="false" customHeight="false" outlineLevel="0" collapsed="false">
      <c r="D10560" s="1" t="n">
        <f aca="false">((+$C$4*M10560)+($K$4*N10560*O10560))/2*0.4</f>
        <v>0</v>
      </c>
    </row>
    <row r="10561" customFormat="false" ht="17" hidden="false" customHeight="false" outlineLevel="0" collapsed="false">
      <c r="D10561" s="1" t="n">
        <f aca="false">((+$C$4*M10561)+($K$4*N10561*O10561))/2*0.4</f>
        <v>0</v>
      </c>
    </row>
    <row r="10562" customFormat="false" ht="17" hidden="false" customHeight="false" outlineLevel="0" collapsed="false">
      <c r="D10562" s="1" t="n">
        <f aca="false">((+$C$4*M10562)+($K$4*N10562*O10562))/2*0.4</f>
        <v>0</v>
      </c>
    </row>
    <row r="10563" customFormat="false" ht="17" hidden="false" customHeight="false" outlineLevel="0" collapsed="false">
      <c r="D10563" s="1" t="n">
        <f aca="false">((+$C$4*M10563)+($K$4*N10563*O10563))/2*0.4</f>
        <v>0</v>
      </c>
    </row>
    <row r="10564" customFormat="false" ht="17" hidden="false" customHeight="false" outlineLevel="0" collapsed="false">
      <c r="D10564" s="1" t="n">
        <f aca="false">((+$C$4*M10564)+($K$4*N10564*O10564))/2*0.4</f>
        <v>0</v>
      </c>
    </row>
    <row r="10565" customFormat="false" ht="17" hidden="false" customHeight="false" outlineLevel="0" collapsed="false">
      <c r="D10565" s="1" t="n">
        <f aca="false">((+$C$4*M10565)+($K$4*N10565*O10565))/2*0.4</f>
        <v>0</v>
      </c>
    </row>
    <row r="10566" customFormat="false" ht="17" hidden="false" customHeight="false" outlineLevel="0" collapsed="false">
      <c r="D10566" s="1" t="n">
        <f aca="false">((+$C$4*M10566)+($K$4*N10566*O10566))/2*0.4</f>
        <v>0</v>
      </c>
    </row>
    <row r="10567" customFormat="false" ht="17" hidden="false" customHeight="false" outlineLevel="0" collapsed="false">
      <c r="D10567" s="1" t="n">
        <f aca="false">((+$C$4*M10567)+($K$4*N10567*O10567))/2*0.4</f>
        <v>0</v>
      </c>
    </row>
    <row r="10568" customFormat="false" ht="17" hidden="false" customHeight="false" outlineLevel="0" collapsed="false">
      <c r="D10568" s="1" t="n">
        <f aca="false">((+$C$4*M10568)+($K$4*N10568*O10568))/2*0.4</f>
        <v>0</v>
      </c>
    </row>
    <row r="10569" customFormat="false" ht="17" hidden="false" customHeight="false" outlineLevel="0" collapsed="false">
      <c r="D10569" s="1" t="n">
        <f aca="false">((+$C$4*M10569)+($K$4*N10569*O10569))/2*0.4</f>
        <v>0</v>
      </c>
    </row>
    <row r="10570" customFormat="false" ht="17" hidden="false" customHeight="false" outlineLevel="0" collapsed="false">
      <c r="D10570" s="1" t="n">
        <f aca="false">((+$C$4*M10570)+($K$4*N10570*O10570))/2*0.4</f>
        <v>0</v>
      </c>
    </row>
    <row r="10571" customFormat="false" ht="17" hidden="false" customHeight="false" outlineLevel="0" collapsed="false">
      <c r="D10571" s="1" t="n">
        <f aca="false">((+$C$4*M10571)+($K$4*N10571*O10571))/2*0.4</f>
        <v>0</v>
      </c>
    </row>
    <row r="10572" customFormat="false" ht="17" hidden="false" customHeight="false" outlineLevel="0" collapsed="false">
      <c r="D10572" s="1" t="n">
        <f aca="false">((+$C$4*M10572)+($K$4*N10572*O10572))/2*0.4</f>
        <v>0</v>
      </c>
    </row>
    <row r="10573" customFormat="false" ht="17" hidden="false" customHeight="false" outlineLevel="0" collapsed="false">
      <c r="D10573" s="1" t="n">
        <f aca="false">((+$C$4*M10573)+($K$4*N10573*O10573))/2*0.4</f>
        <v>0</v>
      </c>
    </row>
    <row r="10574" customFormat="false" ht="17" hidden="false" customHeight="false" outlineLevel="0" collapsed="false">
      <c r="D10574" s="1" t="n">
        <f aca="false">((+$C$4*M10574)+($K$4*N10574*O10574))/2*0.4</f>
        <v>0</v>
      </c>
    </row>
    <row r="10575" customFormat="false" ht="17" hidden="false" customHeight="false" outlineLevel="0" collapsed="false">
      <c r="D10575" s="1" t="n">
        <f aca="false">((+$C$4*M10575)+($K$4*N10575*O10575))/2*0.4</f>
        <v>0</v>
      </c>
    </row>
    <row r="10576" customFormat="false" ht="17" hidden="false" customHeight="false" outlineLevel="0" collapsed="false">
      <c r="D10576" s="1" t="n">
        <f aca="false">((+$C$4*M10576)+($K$4*N10576*O10576))/2*0.4</f>
        <v>0</v>
      </c>
    </row>
    <row r="10577" customFormat="false" ht="17" hidden="false" customHeight="false" outlineLevel="0" collapsed="false">
      <c r="D10577" s="1" t="n">
        <f aca="false">((+$C$4*M10577)+($K$4*N10577*O10577))/2*0.4</f>
        <v>0</v>
      </c>
    </row>
    <row r="10578" customFormat="false" ht="17" hidden="false" customHeight="false" outlineLevel="0" collapsed="false">
      <c r="D10578" s="1" t="n">
        <f aca="false">((+$C$4*M10578)+($K$4*N10578*O10578))/2*0.4</f>
        <v>0</v>
      </c>
    </row>
    <row r="10579" customFormat="false" ht="17" hidden="false" customHeight="false" outlineLevel="0" collapsed="false">
      <c r="D10579" s="1" t="n">
        <f aca="false">((+$C$4*M10579)+($K$4*N10579*O10579))/2*0.4</f>
        <v>0</v>
      </c>
    </row>
    <row r="10580" customFormat="false" ht="17" hidden="false" customHeight="false" outlineLevel="0" collapsed="false">
      <c r="D10580" s="1" t="n">
        <f aca="false">((+$C$4*M10580)+($K$4*N10580*O10580))/2*0.4</f>
        <v>0</v>
      </c>
    </row>
    <row r="10581" customFormat="false" ht="17" hidden="false" customHeight="false" outlineLevel="0" collapsed="false">
      <c r="D10581" s="1" t="n">
        <f aca="false">((+$C$4*M10581)+($K$4*N10581*O10581))/2*0.4</f>
        <v>0</v>
      </c>
    </row>
    <row r="10582" customFormat="false" ht="17" hidden="false" customHeight="false" outlineLevel="0" collapsed="false">
      <c r="D10582" s="1" t="n">
        <f aca="false">((+$C$4*M10582)+($K$4*N10582*O10582))/2*0.4</f>
        <v>0</v>
      </c>
    </row>
    <row r="10583" customFormat="false" ht="17" hidden="false" customHeight="false" outlineLevel="0" collapsed="false">
      <c r="D10583" s="1" t="n">
        <f aca="false">((+$C$4*M10583)+($K$4*N10583*O10583))/2*0.4</f>
        <v>0</v>
      </c>
    </row>
    <row r="10584" customFormat="false" ht="17" hidden="false" customHeight="false" outlineLevel="0" collapsed="false">
      <c r="D10584" s="1" t="n">
        <f aca="false">((+$C$4*M10584)+($K$4*N10584*O10584))/2*0.4</f>
        <v>0</v>
      </c>
    </row>
    <row r="10585" customFormat="false" ht="17" hidden="false" customHeight="false" outlineLevel="0" collapsed="false">
      <c r="D10585" s="1" t="n">
        <f aca="false">((+$C$4*M10585)+($K$4*N10585*O10585))/2*0.4</f>
        <v>0</v>
      </c>
    </row>
    <row r="10586" customFormat="false" ht="17" hidden="false" customHeight="false" outlineLevel="0" collapsed="false">
      <c r="D10586" s="1" t="n">
        <f aca="false">((+$C$4*M10586)+($K$4*N10586*O10586))/2*0.4</f>
        <v>0</v>
      </c>
    </row>
    <row r="10587" customFormat="false" ht="17" hidden="false" customHeight="false" outlineLevel="0" collapsed="false">
      <c r="D10587" s="1" t="n">
        <f aca="false">((+$C$4*M10587)+($K$4*N10587*O10587))/2*0.4</f>
        <v>0</v>
      </c>
    </row>
    <row r="10588" customFormat="false" ht="17" hidden="false" customHeight="false" outlineLevel="0" collapsed="false">
      <c r="D10588" s="1" t="n">
        <f aca="false">((+$C$4*M10588)+($K$4*N10588*O10588))/2*0.4</f>
        <v>0</v>
      </c>
    </row>
    <row r="10589" customFormat="false" ht="17" hidden="false" customHeight="false" outlineLevel="0" collapsed="false">
      <c r="D10589" s="1" t="n">
        <f aca="false">((+$C$4*M10589)+($K$4*N10589*O10589))/2*0.4</f>
        <v>0</v>
      </c>
    </row>
    <row r="10590" customFormat="false" ht="17" hidden="false" customHeight="false" outlineLevel="0" collapsed="false">
      <c r="D10590" s="1" t="n">
        <f aca="false">((+$C$4*M10590)+($K$4*N10590*O10590))/2*0.4</f>
        <v>0</v>
      </c>
    </row>
    <row r="10591" customFormat="false" ht="17" hidden="false" customHeight="false" outlineLevel="0" collapsed="false">
      <c r="D10591" s="1" t="n">
        <f aca="false">((+$C$4*M10591)+($K$4*N10591*O10591))/2*0.4</f>
        <v>0</v>
      </c>
    </row>
    <row r="10592" customFormat="false" ht="17" hidden="false" customHeight="false" outlineLevel="0" collapsed="false">
      <c r="D10592" s="1" t="n">
        <f aca="false">((+$C$4*M10592)+($K$4*N10592*O10592))/2*0.4</f>
        <v>0</v>
      </c>
    </row>
    <row r="10593" customFormat="false" ht="17" hidden="false" customHeight="false" outlineLevel="0" collapsed="false">
      <c r="D10593" s="1" t="n">
        <f aca="false">((+$C$4*M10593)+($K$4*N10593*O10593))/2*0.4</f>
        <v>0</v>
      </c>
    </row>
    <row r="10594" customFormat="false" ht="17" hidden="false" customHeight="false" outlineLevel="0" collapsed="false">
      <c r="D10594" s="1" t="n">
        <f aca="false">((+$C$4*M10594)+($K$4*N10594*O10594))/2*0.4</f>
        <v>0</v>
      </c>
    </row>
    <row r="10595" customFormat="false" ht="17" hidden="false" customHeight="false" outlineLevel="0" collapsed="false">
      <c r="D10595" s="1" t="n">
        <f aca="false">((+$C$4*M10595)+($K$4*N10595*O10595))/2*0.4</f>
        <v>0</v>
      </c>
    </row>
    <row r="10596" customFormat="false" ht="17" hidden="false" customHeight="false" outlineLevel="0" collapsed="false">
      <c r="D10596" s="1" t="n">
        <f aca="false">((+$C$4*M10596)+($K$4*N10596*O10596))/2*0.4</f>
        <v>0</v>
      </c>
    </row>
    <row r="10597" customFormat="false" ht="17" hidden="false" customHeight="false" outlineLevel="0" collapsed="false">
      <c r="D10597" s="1" t="n">
        <f aca="false">((+$C$4*M10597)+($K$4*N10597*O10597))/2*0.4</f>
        <v>0</v>
      </c>
    </row>
    <row r="10598" customFormat="false" ht="17" hidden="false" customHeight="false" outlineLevel="0" collapsed="false">
      <c r="D10598" s="1" t="n">
        <f aca="false">((+$C$4*M10598)+($K$4*N10598*O10598))/2*0.4</f>
        <v>0</v>
      </c>
    </row>
    <row r="10599" customFormat="false" ht="17" hidden="false" customHeight="false" outlineLevel="0" collapsed="false">
      <c r="D10599" s="1" t="n">
        <f aca="false">((+$C$4*M10599)+($K$4*N10599*O10599))/2*0.4</f>
        <v>0</v>
      </c>
    </row>
    <row r="10600" customFormat="false" ht="17" hidden="false" customHeight="false" outlineLevel="0" collapsed="false">
      <c r="D10600" s="1" t="n">
        <f aca="false">((+$C$4*M10600)+($K$4*N10600*O10600))/2*0.4</f>
        <v>0</v>
      </c>
    </row>
    <row r="10601" customFormat="false" ht="17" hidden="false" customHeight="false" outlineLevel="0" collapsed="false">
      <c r="D10601" s="1" t="n">
        <f aca="false">((+$C$4*M10601)+($K$4*N10601*O10601))/2*0.4</f>
        <v>0</v>
      </c>
    </row>
    <row r="10602" customFormat="false" ht="17" hidden="false" customHeight="false" outlineLevel="0" collapsed="false">
      <c r="D10602" s="1" t="n">
        <f aca="false">((+$C$4*M10602)+($K$4*N10602*O10602))/2*0.4</f>
        <v>0</v>
      </c>
    </row>
    <row r="10603" customFormat="false" ht="17" hidden="false" customHeight="false" outlineLevel="0" collapsed="false">
      <c r="D10603" s="1" t="n">
        <f aca="false">((+$C$4*M10603)+($K$4*N10603*O10603))/2*0.4</f>
        <v>0</v>
      </c>
    </row>
    <row r="10604" customFormat="false" ht="17" hidden="false" customHeight="false" outlineLevel="0" collapsed="false">
      <c r="D10604" s="1" t="n">
        <f aca="false">((+$C$4*M10604)+($K$4*N10604*O10604))/2*0.4</f>
        <v>0</v>
      </c>
    </row>
    <row r="10605" customFormat="false" ht="17" hidden="false" customHeight="false" outlineLevel="0" collapsed="false">
      <c r="D10605" s="1" t="n">
        <f aca="false">((+$C$4*M10605)+($K$4*N10605*O10605))/2*0.4</f>
        <v>0</v>
      </c>
    </row>
    <row r="10606" customFormat="false" ht="17" hidden="false" customHeight="false" outlineLevel="0" collapsed="false">
      <c r="D10606" s="1" t="n">
        <f aca="false">((+$C$4*M10606)+($K$4*N10606*O10606))/2*0.4</f>
        <v>0</v>
      </c>
    </row>
    <row r="10607" customFormat="false" ht="17" hidden="false" customHeight="false" outlineLevel="0" collapsed="false">
      <c r="D10607" s="1" t="n">
        <f aca="false">((+$C$4*M10607)+($K$4*N10607*O10607))/2*0.4</f>
        <v>0</v>
      </c>
    </row>
    <row r="10608" customFormat="false" ht="17" hidden="false" customHeight="false" outlineLevel="0" collapsed="false">
      <c r="D10608" s="1" t="n">
        <f aca="false">((+$C$4*M10608)+($K$4*N10608*O10608))/2*0.4</f>
        <v>0</v>
      </c>
    </row>
    <row r="10609" customFormat="false" ht="17" hidden="false" customHeight="false" outlineLevel="0" collapsed="false">
      <c r="D10609" s="1" t="n">
        <f aca="false">((+$C$4*M10609)+($K$4*N10609*O10609))/2*0.4</f>
        <v>0</v>
      </c>
    </row>
    <row r="10610" customFormat="false" ht="17" hidden="false" customHeight="false" outlineLevel="0" collapsed="false">
      <c r="D10610" s="1" t="n">
        <f aca="false">((+$C$4*M10610)+($K$4*N10610*O10610))/2*0.4</f>
        <v>0</v>
      </c>
    </row>
    <row r="10611" customFormat="false" ht="17" hidden="false" customHeight="false" outlineLevel="0" collapsed="false">
      <c r="D10611" s="1" t="n">
        <f aca="false">((+$C$4*M10611)+($K$4*N10611*O10611))/2*0.4</f>
        <v>0</v>
      </c>
    </row>
    <row r="10612" customFormat="false" ht="17" hidden="false" customHeight="false" outlineLevel="0" collapsed="false">
      <c r="D10612" s="1" t="n">
        <f aca="false">((+$C$4*M10612)+($K$4*N10612*O10612))/2*0.4</f>
        <v>0</v>
      </c>
    </row>
    <row r="10613" customFormat="false" ht="17" hidden="false" customHeight="false" outlineLevel="0" collapsed="false">
      <c r="D10613" s="1" t="n">
        <f aca="false">((+$C$4*M10613)+($K$4*N10613*O10613))/2*0.4</f>
        <v>0</v>
      </c>
    </row>
    <row r="10614" customFormat="false" ht="17" hidden="false" customHeight="false" outlineLevel="0" collapsed="false">
      <c r="D10614" s="1" t="n">
        <f aca="false">((+$C$4*M10614)+($K$4*N10614*O10614))/2*0.4</f>
        <v>0</v>
      </c>
    </row>
    <row r="10615" customFormat="false" ht="17" hidden="false" customHeight="false" outlineLevel="0" collapsed="false">
      <c r="D10615" s="1" t="n">
        <f aca="false">((+$C$4*M10615)+($K$4*N10615*O10615))/2*0.4</f>
        <v>0</v>
      </c>
    </row>
    <row r="10616" customFormat="false" ht="17" hidden="false" customHeight="false" outlineLevel="0" collapsed="false">
      <c r="D10616" s="1" t="n">
        <f aca="false">((+$C$4*M10616)+($K$4*N10616*O10616))/2*0.4</f>
        <v>0</v>
      </c>
    </row>
    <row r="10617" customFormat="false" ht="17" hidden="false" customHeight="false" outlineLevel="0" collapsed="false">
      <c r="D10617" s="1" t="n">
        <f aca="false">((+$C$4*M10617)+($K$4*N10617*O10617))/2*0.4</f>
        <v>0</v>
      </c>
    </row>
    <row r="10618" customFormat="false" ht="17" hidden="false" customHeight="false" outlineLevel="0" collapsed="false">
      <c r="D10618" s="1" t="n">
        <f aca="false">((+$C$4*M10618)+($K$4*N10618*O10618))/2*0.4</f>
        <v>0</v>
      </c>
    </row>
    <row r="10619" customFormat="false" ht="17" hidden="false" customHeight="false" outlineLevel="0" collapsed="false">
      <c r="D10619" s="1" t="n">
        <f aca="false">((+$C$4*M10619)+($K$4*N10619*O10619))/2*0.4</f>
        <v>0</v>
      </c>
    </row>
    <row r="10620" customFormat="false" ht="17" hidden="false" customHeight="false" outlineLevel="0" collapsed="false">
      <c r="D10620" s="1" t="n">
        <f aca="false">((+$C$4*M10620)+($K$4*N10620*O10620))/2*0.4</f>
        <v>0</v>
      </c>
    </row>
    <row r="10621" customFormat="false" ht="17" hidden="false" customHeight="false" outlineLevel="0" collapsed="false">
      <c r="D10621" s="1" t="n">
        <f aca="false">((+$C$4*M10621)+($K$4*N10621*O10621))/2*0.4</f>
        <v>0</v>
      </c>
    </row>
    <row r="10622" customFormat="false" ht="17" hidden="false" customHeight="false" outlineLevel="0" collapsed="false">
      <c r="D10622" s="1" t="n">
        <f aca="false">((+$C$4*M10622)+($K$4*N10622*O10622))/2*0.4</f>
        <v>0</v>
      </c>
    </row>
    <row r="10623" customFormat="false" ht="17" hidden="false" customHeight="false" outlineLevel="0" collapsed="false">
      <c r="D10623" s="1" t="n">
        <f aca="false">((+$C$4*M10623)+($K$4*N10623*O10623))/2*0.4</f>
        <v>0</v>
      </c>
    </row>
    <row r="10624" customFormat="false" ht="17" hidden="false" customHeight="false" outlineLevel="0" collapsed="false">
      <c r="D10624" s="1" t="n">
        <f aca="false">((+$C$4*M10624)+($K$4*N10624*O10624))/2*0.4</f>
        <v>0</v>
      </c>
    </row>
    <row r="10625" customFormat="false" ht="17" hidden="false" customHeight="false" outlineLevel="0" collapsed="false">
      <c r="D10625" s="1" t="n">
        <f aca="false">((+$C$4*M10625)+($K$4*N10625*O10625))/2*0.4</f>
        <v>0</v>
      </c>
    </row>
    <row r="10626" customFormat="false" ht="17" hidden="false" customHeight="false" outlineLevel="0" collapsed="false">
      <c r="D10626" s="1" t="n">
        <f aca="false">((+$C$4*M10626)+($K$4*N10626*O10626))/2*0.4</f>
        <v>0</v>
      </c>
    </row>
    <row r="10627" customFormat="false" ht="17" hidden="false" customHeight="false" outlineLevel="0" collapsed="false">
      <c r="D10627" s="1" t="n">
        <f aca="false">((+$C$4*M10627)+($K$4*N10627*O10627))/2*0.4</f>
        <v>0</v>
      </c>
    </row>
    <row r="10628" customFormat="false" ht="17" hidden="false" customHeight="false" outlineLevel="0" collapsed="false">
      <c r="D10628" s="1" t="n">
        <f aca="false">((+$C$4*M10628)+($K$4*N10628*O10628))/2*0.4</f>
        <v>0</v>
      </c>
    </row>
    <row r="10629" customFormat="false" ht="17" hidden="false" customHeight="false" outlineLevel="0" collapsed="false">
      <c r="D10629" s="1" t="n">
        <f aca="false">((+$C$4*M10629)+($K$4*N10629*O10629))/2*0.4</f>
        <v>0</v>
      </c>
    </row>
    <row r="10630" customFormat="false" ht="17" hidden="false" customHeight="false" outlineLevel="0" collapsed="false">
      <c r="D10630" s="1" t="n">
        <f aca="false">((+$C$4*M10630)+($K$4*N10630*O10630))/2*0.4</f>
        <v>0</v>
      </c>
    </row>
    <row r="10631" customFormat="false" ht="17" hidden="false" customHeight="false" outlineLevel="0" collapsed="false">
      <c r="D10631" s="1" t="n">
        <f aca="false">((+$C$4*M10631)+($K$4*N10631*O10631))/2*0.4</f>
        <v>0</v>
      </c>
    </row>
    <row r="10632" customFormat="false" ht="17" hidden="false" customHeight="false" outlineLevel="0" collapsed="false">
      <c r="D10632" s="1" t="n">
        <f aca="false">((+$C$4*M10632)+($K$4*N10632*O10632))/2*0.4</f>
        <v>0</v>
      </c>
    </row>
    <row r="10633" customFormat="false" ht="17" hidden="false" customHeight="false" outlineLevel="0" collapsed="false">
      <c r="D10633" s="1" t="n">
        <f aca="false">((+$C$4*M10633)+($K$4*N10633*O10633))/2*0.4</f>
        <v>0</v>
      </c>
    </row>
    <row r="10634" customFormat="false" ht="17" hidden="false" customHeight="false" outlineLevel="0" collapsed="false">
      <c r="D10634" s="1" t="n">
        <f aca="false">((+$C$4*M10634)+($K$4*N10634*O10634))/2*0.4</f>
        <v>0</v>
      </c>
    </row>
    <row r="10635" customFormat="false" ht="17" hidden="false" customHeight="false" outlineLevel="0" collapsed="false">
      <c r="D10635" s="1" t="n">
        <f aca="false">((+$C$4*M10635)+($K$4*N10635*O10635))/2*0.4</f>
        <v>0</v>
      </c>
    </row>
    <row r="10636" customFormat="false" ht="17" hidden="false" customHeight="false" outlineLevel="0" collapsed="false">
      <c r="D10636" s="1" t="n">
        <f aca="false">((+$C$4*M10636)+($K$4*N10636*O10636))/2*0.4</f>
        <v>0</v>
      </c>
    </row>
    <row r="10637" customFormat="false" ht="17" hidden="false" customHeight="false" outlineLevel="0" collapsed="false">
      <c r="D10637" s="1" t="n">
        <f aca="false">((+$C$4*M10637)+($K$4*N10637*O10637))/2*0.4</f>
        <v>0</v>
      </c>
    </row>
    <row r="10638" customFormat="false" ht="17" hidden="false" customHeight="false" outlineLevel="0" collapsed="false">
      <c r="D10638" s="1" t="n">
        <f aca="false">((+$C$4*M10638)+($K$4*N10638*O10638))/2*0.4</f>
        <v>0</v>
      </c>
    </row>
    <row r="10639" customFormat="false" ht="17" hidden="false" customHeight="false" outlineLevel="0" collapsed="false">
      <c r="D10639" s="1" t="n">
        <f aca="false">((+$C$4*M10639)+($K$4*N10639*O10639))/2*0.4</f>
        <v>0</v>
      </c>
    </row>
    <row r="10640" customFormat="false" ht="17" hidden="false" customHeight="false" outlineLevel="0" collapsed="false">
      <c r="D10640" s="1" t="n">
        <f aca="false">((+$C$4*M10640)+($K$4*N10640*O10640))/2*0.4</f>
        <v>0</v>
      </c>
    </row>
    <row r="10641" customFormat="false" ht="17" hidden="false" customHeight="false" outlineLevel="0" collapsed="false">
      <c r="D10641" s="1" t="n">
        <f aca="false">((+$C$4*M10641)+($K$4*N10641*O10641))/2*0.4</f>
        <v>0</v>
      </c>
    </row>
    <row r="10642" customFormat="false" ht="17" hidden="false" customHeight="false" outlineLevel="0" collapsed="false">
      <c r="D10642" s="1" t="n">
        <f aca="false">((+$C$4*M10642)+($K$4*N10642*O10642))/2*0.4</f>
        <v>0</v>
      </c>
    </row>
    <row r="10643" customFormat="false" ht="17" hidden="false" customHeight="false" outlineLevel="0" collapsed="false">
      <c r="D10643" s="1" t="n">
        <f aca="false">((+$C$4*M10643)+($K$4*N10643*O10643))/2*0.4</f>
        <v>0</v>
      </c>
    </row>
    <row r="10644" customFormat="false" ht="17" hidden="false" customHeight="false" outlineLevel="0" collapsed="false">
      <c r="D10644" s="1" t="n">
        <f aca="false">((+$C$4*M10644)+($K$4*N10644*O10644))/2*0.4</f>
        <v>0</v>
      </c>
    </row>
    <row r="10645" customFormat="false" ht="17" hidden="false" customHeight="false" outlineLevel="0" collapsed="false">
      <c r="D10645" s="1" t="n">
        <f aca="false">((+$C$4*M10645)+($K$4*N10645*O10645))/2*0.4</f>
        <v>0</v>
      </c>
    </row>
    <row r="10646" customFormat="false" ht="17" hidden="false" customHeight="false" outlineLevel="0" collapsed="false">
      <c r="D10646" s="1" t="n">
        <f aca="false">((+$C$4*M10646)+($K$4*N10646*O10646))/2*0.4</f>
        <v>0</v>
      </c>
    </row>
    <row r="10647" customFormat="false" ht="17" hidden="false" customHeight="false" outlineLevel="0" collapsed="false">
      <c r="D10647" s="1" t="n">
        <f aca="false">((+$C$4*M10647)+($K$4*N10647*O10647))/2*0.4</f>
        <v>0</v>
      </c>
    </row>
    <row r="10648" customFormat="false" ht="17" hidden="false" customHeight="false" outlineLevel="0" collapsed="false">
      <c r="D10648" s="1" t="n">
        <f aca="false">((+$C$4*M10648)+($K$4*N10648*O10648))/2*0.4</f>
        <v>0</v>
      </c>
    </row>
    <row r="10649" customFormat="false" ht="17" hidden="false" customHeight="false" outlineLevel="0" collapsed="false">
      <c r="D10649" s="1" t="n">
        <f aca="false">((+$C$4*M10649)+($K$4*N10649*O10649))/2*0.4</f>
        <v>0</v>
      </c>
    </row>
    <row r="10650" customFormat="false" ht="17" hidden="false" customHeight="false" outlineLevel="0" collapsed="false">
      <c r="D10650" s="1" t="n">
        <f aca="false">((+$C$4*M10650)+($K$4*N10650*O10650))/2*0.4</f>
        <v>0</v>
      </c>
    </row>
    <row r="10651" customFormat="false" ht="17" hidden="false" customHeight="false" outlineLevel="0" collapsed="false">
      <c r="D10651" s="1" t="n">
        <f aca="false">((+$C$4*M10651)+($K$4*N10651*O10651))/2*0.4</f>
        <v>0</v>
      </c>
    </row>
    <row r="10652" customFormat="false" ht="17" hidden="false" customHeight="false" outlineLevel="0" collapsed="false">
      <c r="D10652" s="1" t="n">
        <f aca="false">((+$C$4*M10652)+($K$4*N10652*O10652))/2*0.4</f>
        <v>0</v>
      </c>
    </row>
    <row r="10653" customFormat="false" ht="17" hidden="false" customHeight="false" outlineLevel="0" collapsed="false">
      <c r="D10653" s="1" t="n">
        <f aca="false">((+$C$4*M10653)+($K$4*N10653*O10653))/2*0.4</f>
        <v>0</v>
      </c>
    </row>
    <row r="10654" customFormat="false" ht="17" hidden="false" customHeight="false" outlineLevel="0" collapsed="false">
      <c r="D10654" s="1" t="n">
        <f aca="false">((+$C$4*M10654)+($K$4*N10654*O10654))/2*0.4</f>
        <v>0</v>
      </c>
    </row>
    <row r="10655" customFormat="false" ht="17" hidden="false" customHeight="false" outlineLevel="0" collapsed="false">
      <c r="D10655" s="1" t="n">
        <f aca="false">((+$C$4*M10655)+($K$4*N10655*O10655))/2*0.4</f>
        <v>0</v>
      </c>
    </row>
    <row r="10656" customFormat="false" ht="17" hidden="false" customHeight="false" outlineLevel="0" collapsed="false">
      <c r="D10656" s="1" t="n">
        <f aca="false">((+$C$4*M10656)+($K$4*N10656*O10656))/2*0.4</f>
        <v>0</v>
      </c>
    </row>
    <row r="10657" customFormat="false" ht="17" hidden="false" customHeight="false" outlineLevel="0" collapsed="false">
      <c r="D10657" s="1" t="n">
        <f aca="false">((+$C$4*M10657)+($K$4*N10657*O10657))/2*0.4</f>
        <v>0</v>
      </c>
    </row>
    <row r="10658" customFormat="false" ht="17" hidden="false" customHeight="false" outlineLevel="0" collapsed="false">
      <c r="D10658" s="1" t="n">
        <f aca="false">((+$C$4*M10658)+($K$4*N10658*O10658))/2*0.4</f>
        <v>0</v>
      </c>
    </row>
    <row r="10659" customFormat="false" ht="17" hidden="false" customHeight="false" outlineLevel="0" collapsed="false">
      <c r="D10659" s="1" t="n">
        <f aca="false">((+$C$4*M10659)+($K$4*N10659*O10659))/2*0.4</f>
        <v>0</v>
      </c>
    </row>
    <row r="10660" customFormat="false" ht="17" hidden="false" customHeight="false" outlineLevel="0" collapsed="false">
      <c r="D10660" s="1" t="n">
        <f aca="false">((+$C$4*M10660)+($K$4*N10660*O10660))/2*0.4</f>
        <v>0</v>
      </c>
    </row>
    <row r="10661" customFormat="false" ht="17" hidden="false" customHeight="false" outlineLevel="0" collapsed="false">
      <c r="D10661" s="1" t="n">
        <f aca="false">((+$C$4*M10661)+($K$4*N10661*O10661))/2*0.4</f>
        <v>0</v>
      </c>
    </row>
    <row r="10662" customFormat="false" ht="17" hidden="false" customHeight="false" outlineLevel="0" collapsed="false">
      <c r="D10662" s="1" t="n">
        <f aca="false">((+$C$4*M10662)+($K$4*N10662*O10662))/2*0.4</f>
        <v>0</v>
      </c>
    </row>
    <row r="10663" customFormat="false" ht="17" hidden="false" customHeight="false" outlineLevel="0" collapsed="false">
      <c r="D10663" s="1" t="n">
        <f aca="false">((+$C$4*M10663)+($K$4*N10663*O10663))/2*0.4</f>
        <v>0</v>
      </c>
    </row>
    <row r="10664" customFormat="false" ht="17" hidden="false" customHeight="false" outlineLevel="0" collapsed="false">
      <c r="D10664" s="1" t="n">
        <f aca="false">((+$C$4*M10664)+($K$4*N10664*O10664))/2*0.4</f>
        <v>0</v>
      </c>
    </row>
    <row r="10665" customFormat="false" ht="17" hidden="false" customHeight="false" outlineLevel="0" collapsed="false">
      <c r="D10665" s="1" t="n">
        <f aca="false">((+$C$4*M10665)+($K$4*N10665*O10665))/2*0.4</f>
        <v>0</v>
      </c>
    </row>
    <row r="10666" customFormat="false" ht="17" hidden="false" customHeight="false" outlineLevel="0" collapsed="false">
      <c r="D10666" s="1" t="n">
        <f aca="false">((+$C$4*M10666)+($K$4*N10666*O10666))/2*0.4</f>
        <v>0</v>
      </c>
    </row>
    <row r="10667" customFormat="false" ht="17" hidden="false" customHeight="false" outlineLevel="0" collapsed="false">
      <c r="D10667" s="1" t="n">
        <f aca="false">((+$C$4*M10667)+($K$4*N10667*O10667))/2*0.4</f>
        <v>0</v>
      </c>
    </row>
    <row r="10668" customFormat="false" ht="17" hidden="false" customHeight="false" outlineLevel="0" collapsed="false">
      <c r="D10668" s="1" t="n">
        <f aca="false">((+$C$4*M10668)+($K$4*N10668*O10668))/2*0.4</f>
        <v>0</v>
      </c>
    </row>
    <row r="10669" customFormat="false" ht="17" hidden="false" customHeight="false" outlineLevel="0" collapsed="false">
      <c r="D10669" s="1" t="n">
        <f aca="false">((+$C$4*M10669)+($K$4*N10669*O10669))/2*0.4</f>
        <v>0</v>
      </c>
    </row>
    <row r="10670" customFormat="false" ht="17" hidden="false" customHeight="false" outlineLevel="0" collapsed="false">
      <c r="D10670" s="1" t="n">
        <f aca="false">((+$C$4*M10670)+($K$4*N10670*O10670))/2*0.4</f>
        <v>0</v>
      </c>
    </row>
    <row r="10671" customFormat="false" ht="17" hidden="false" customHeight="false" outlineLevel="0" collapsed="false">
      <c r="D10671" s="1" t="n">
        <f aca="false">((+$C$4*M10671)+($K$4*N10671*O10671))/2*0.4</f>
        <v>0</v>
      </c>
    </row>
    <row r="10672" customFormat="false" ht="17" hidden="false" customHeight="false" outlineLevel="0" collapsed="false">
      <c r="D10672" s="1" t="n">
        <f aca="false">((+$C$4*M10672)+($K$4*N10672*O10672))/2*0.4</f>
        <v>0</v>
      </c>
    </row>
    <row r="10673" customFormat="false" ht="17" hidden="false" customHeight="false" outlineLevel="0" collapsed="false">
      <c r="D10673" s="1" t="n">
        <f aca="false">((+$C$4*M10673)+($K$4*N10673*O10673))/2*0.4</f>
        <v>0</v>
      </c>
    </row>
    <row r="10674" customFormat="false" ht="17" hidden="false" customHeight="false" outlineLevel="0" collapsed="false">
      <c r="D10674" s="1" t="n">
        <f aca="false">((+$C$4*M10674)+($K$4*N10674*O10674))/2*0.4</f>
        <v>0</v>
      </c>
    </row>
    <row r="10675" customFormat="false" ht="17" hidden="false" customHeight="false" outlineLevel="0" collapsed="false">
      <c r="D10675" s="1" t="n">
        <f aca="false">((+$C$4*M10675)+($K$4*N10675*O10675))/2*0.4</f>
        <v>0</v>
      </c>
    </row>
    <row r="10676" customFormat="false" ht="17" hidden="false" customHeight="false" outlineLevel="0" collapsed="false">
      <c r="D10676" s="1" t="n">
        <f aca="false">((+$C$4*M10676)+($K$4*N10676*O10676))/2*0.4</f>
        <v>0</v>
      </c>
    </row>
    <row r="10677" customFormat="false" ht="17" hidden="false" customHeight="false" outlineLevel="0" collapsed="false">
      <c r="D10677" s="1" t="n">
        <f aca="false">((+$C$4*M10677)+($K$4*N10677*O10677))/2*0.4</f>
        <v>0</v>
      </c>
    </row>
    <row r="10678" customFormat="false" ht="17" hidden="false" customHeight="false" outlineLevel="0" collapsed="false">
      <c r="D10678" s="1" t="n">
        <f aca="false">((+$C$4*M10678)+($K$4*N10678*O10678))/2*0.4</f>
        <v>0</v>
      </c>
    </row>
    <row r="10679" customFormat="false" ht="17" hidden="false" customHeight="false" outlineLevel="0" collapsed="false">
      <c r="D10679" s="1" t="n">
        <f aca="false">((+$C$4*M10679)+($K$4*N10679*O10679))/2*0.4</f>
        <v>0</v>
      </c>
    </row>
    <row r="10680" customFormat="false" ht="17" hidden="false" customHeight="false" outlineLevel="0" collapsed="false">
      <c r="D10680" s="1" t="n">
        <f aca="false">((+$C$4*M10680)+($K$4*N10680*O10680))/2*0.4</f>
        <v>0</v>
      </c>
    </row>
    <row r="10681" customFormat="false" ht="17" hidden="false" customHeight="false" outlineLevel="0" collapsed="false">
      <c r="D10681" s="1" t="n">
        <f aca="false">((+$C$4*M10681)+($K$4*N10681*O10681))/2*0.4</f>
        <v>0</v>
      </c>
    </row>
    <row r="10682" customFormat="false" ht="17" hidden="false" customHeight="false" outlineLevel="0" collapsed="false">
      <c r="D10682" s="1" t="n">
        <f aca="false">((+$C$4*M10682)+($K$4*N10682*O10682))/2*0.4</f>
        <v>0</v>
      </c>
    </row>
    <row r="10683" customFormat="false" ht="17" hidden="false" customHeight="false" outlineLevel="0" collapsed="false">
      <c r="D10683" s="1" t="n">
        <f aca="false">((+$C$4*M10683)+($K$4*N10683*O10683))/2*0.4</f>
        <v>0</v>
      </c>
    </row>
    <row r="10684" customFormat="false" ht="17" hidden="false" customHeight="false" outlineLevel="0" collapsed="false">
      <c r="D10684" s="1" t="n">
        <f aca="false">((+$C$4*M10684)+($K$4*N10684*O10684))/2*0.4</f>
        <v>0</v>
      </c>
    </row>
    <row r="10685" customFormat="false" ht="17" hidden="false" customHeight="false" outlineLevel="0" collapsed="false">
      <c r="D10685" s="1" t="n">
        <f aca="false">((+$C$4*M10685)+($K$4*N10685*O10685))/2*0.4</f>
        <v>0</v>
      </c>
    </row>
    <row r="10686" customFormat="false" ht="17" hidden="false" customHeight="false" outlineLevel="0" collapsed="false">
      <c r="D10686" s="1" t="n">
        <f aca="false">((+$C$4*M10686)+($K$4*N10686*O10686))/2*0.4</f>
        <v>0</v>
      </c>
    </row>
    <row r="10687" customFormat="false" ht="17" hidden="false" customHeight="false" outlineLevel="0" collapsed="false">
      <c r="D10687" s="1" t="n">
        <f aca="false">((+$C$4*M10687)+($K$4*N10687*O10687))/2*0.4</f>
        <v>0</v>
      </c>
    </row>
    <row r="10688" customFormat="false" ht="17" hidden="false" customHeight="false" outlineLevel="0" collapsed="false">
      <c r="D10688" s="1" t="n">
        <f aca="false">((+$C$4*M10688)+($K$4*N10688*O10688))/2*0.4</f>
        <v>0</v>
      </c>
    </row>
    <row r="10689" customFormat="false" ht="17" hidden="false" customHeight="false" outlineLevel="0" collapsed="false">
      <c r="D10689" s="1" t="n">
        <f aca="false">((+$C$4*M10689)+($K$4*N10689*O10689))/2*0.4</f>
        <v>0</v>
      </c>
    </row>
    <row r="10690" customFormat="false" ht="17" hidden="false" customHeight="false" outlineLevel="0" collapsed="false">
      <c r="D10690" s="1" t="n">
        <f aca="false">((+$C$4*M10690)+($K$4*N10690*O10690))/2*0.4</f>
        <v>0</v>
      </c>
    </row>
    <row r="10691" customFormat="false" ht="17" hidden="false" customHeight="false" outlineLevel="0" collapsed="false">
      <c r="D10691" s="1" t="n">
        <f aca="false">((+$C$4*M10691)+($K$4*N10691*O10691))/2*0.4</f>
        <v>0</v>
      </c>
    </row>
    <row r="10692" customFormat="false" ht="17" hidden="false" customHeight="false" outlineLevel="0" collapsed="false">
      <c r="D10692" s="1" t="n">
        <f aca="false">((+$C$4*M10692)+($K$4*N10692*O10692))/2*0.4</f>
        <v>0</v>
      </c>
    </row>
    <row r="10693" customFormat="false" ht="17" hidden="false" customHeight="false" outlineLevel="0" collapsed="false">
      <c r="D10693" s="1" t="n">
        <f aca="false">((+$C$4*M10693)+($K$4*N10693*O10693))/2*0.4</f>
        <v>0</v>
      </c>
    </row>
    <row r="10694" customFormat="false" ht="17" hidden="false" customHeight="false" outlineLevel="0" collapsed="false">
      <c r="D10694" s="1" t="n">
        <f aca="false">((+$C$4*M10694)+($K$4*N10694*O10694))/2*0.4</f>
        <v>0</v>
      </c>
    </row>
    <row r="10695" customFormat="false" ht="17" hidden="false" customHeight="false" outlineLevel="0" collapsed="false">
      <c r="D10695" s="1" t="n">
        <f aca="false">((+$C$4*M10695)+($K$4*N10695*O10695))/2*0.4</f>
        <v>0</v>
      </c>
    </row>
    <row r="10696" customFormat="false" ht="17" hidden="false" customHeight="false" outlineLevel="0" collapsed="false">
      <c r="D10696" s="1" t="n">
        <f aca="false">((+$C$4*M10696)+($K$4*N10696*O10696))/2*0.4</f>
        <v>0</v>
      </c>
    </row>
    <row r="10697" customFormat="false" ht="17" hidden="false" customHeight="false" outlineLevel="0" collapsed="false">
      <c r="D10697" s="1" t="n">
        <f aca="false">((+$C$4*M10697)+($K$4*N10697*O10697))/2*0.4</f>
        <v>0</v>
      </c>
    </row>
    <row r="10698" customFormat="false" ht="17" hidden="false" customHeight="false" outlineLevel="0" collapsed="false">
      <c r="D10698" s="1" t="n">
        <f aca="false">((+$C$4*M10698)+($K$4*N10698*O10698))/2*0.4</f>
        <v>0</v>
      </c>
    </row>
    <row r="10699" customFormat="false" ht="17" hidden="false" customHeight="false" outlineLevel="0" collapsed="false">
      <c r="D10699" s="1" t="n">
        <f aca="false">((+$C$4*M10699)+($K$4*N10699*O10699))/2*0.4</f>
        <v>0</v>
      </c>
    </row>
    <row r="10700" customFormat="false" ht="17" hidden="false" customHeight="false" outlineLevel="0" collapsed="false">
      <c r="D10700" s="1" t="n">
        <f aca="false">((+$C$4*M10700)+($K$4*N10700*O10700))/2*0.4</f>
        <v>0</v>
      </c>
    </row>
    <row r="10701" customFormat="false" ht="17" hidden="false" customHeight="false" outlineLevel="0" collapsed="false">
      <c r="D10701" s="1" t="n">
        <f aca="false">((+$C$4*M10701)+($K$4*N10701*O10701))/2*0.4</f>
        <v>0</v>
      </c>
    </row>
    <row r="10702" customFormat="false" ht="17" hidden="false" customHeight="false" outlineLevel="0" collapsed="false">
      <c r="D10702" s="1" t="n">
        <f aca="false">((+$C$4*M10702)+($K$4*N10702*O10702))/2*0.4</f>
        <v>0</v>
      </c>
    </row>
    <row r="10703" customFormat="false" ht="17" hidden="false" customHeight="false" outlineLevel="0" collapsed="false">
      <c r="D10703" s="1" t="n">
        <f aca="false">((+$C$4*M10703)+($K$4*N10703*O10703))/2*0.4</f>
        <v>0</v>
      </c>
    </row>
    <row r="10704" customFormat="false" ht="17" hidden="false" customHeight="false" outlineLevel="0" collapsed="false">
      <c r="D10704" s="1" t="n">
        <f aca="false">((+$C$4*M10704)+($K$4*N10704*O10704))/2*0.4</f>
        <v>0</v>
      </c>
    </row>
    <row r="10705" customFormat="false" ht="17" hidden="false" customHeight="false" outlineLevel="0" collapsed="false">
      <c r="D10705" s="1" t="n">
        <f aca="false">((+$C$4*M10705)+($K$4*N10705*O10705))/2*0.4</f>
        <v>0</v>
      </c>
    </row>
    <row r="10706" customFormat="false" ht="17" hidden="false" customHeight="false" outlineLevel="0" collapsed="false">
      <c r="D10706" s="1" t="n">
        <f aca="false">((+$C$4*M10706)+($K$4*N10706*O10706))/2*0.4</f>
        <v>0</v>
      </c>
    </row>
    <row r="10707" customFormat="false" ht="17" hidden="false" customHeight="false" outlineLevel="0" collapsed="false">
      <c r="D10707" s="1" t="n">
        <f aca="false">((+$C$4*M10707)+($K$4*N10707*O10707))/2*0.4</f>
        <v>0</v>
      </c>
    </row>
    <row r="10708" customFormat="false" ht="17" hidden="false" customHeight="false" outlineLevel="0" collapsed="false">
      <c r="D10708" s="1" t="n">
        <f aca="false">((+$C$4*M10708)+($K$4*N10708*O10708))/2*0.4</f>
        <v>0</v>
      </c>
    </row>
    <row r="10709" customFormat="false" ht="17" hidden="false" customHeight="false" outlineLevel="0" collapsed="false">
      <c r="D10709" s="1" t="n">
        <f aca="false">((+$C$4*M10709)+($K$4*N10709*O10709))/2*0.4</f>
        <v>0</v>
      </c>
    </row>
    <row r="10710" customFormat="false" ht="17" hidden="false" customHeight="false" outlineLevel="0" collapsed="false">
      <c r="D10710" s="1" t="n">
        <f aca="false">((+$C$4*M10710)+($K$4*N10710*O10710))/2*0.4</f>
        <v>0</v>
      </c>
    </row>
    <row r="10711" customFormat="false" ht="17" hidden="false" customHeight="false" outlineLevel="0" collapsed="false">
      <c r="D10711" s="1" t="n">
        <f aca="false">((+$C$4*M10711)+($K$4*N10711*O10711))/2*0.4</f>
        <v>0</v>
      </c>
    </row>
    <row r="10712" customFormat="false" ht="17" hidden="false" customHeight="false" outlineLevel="0" collapsed="false">
      <c r="D10712" s="1" t="n">
        <f aca="false">((+$C$4*M10712)+($K$4*N10712*O10712))/2*0.4</f>
        <v>0</v>
      </c>
    </row>
    <row r="10713" customFormat="false" ht="17" hidden="false" customHeight="false" outlineLevel="0" collapsed="false">
      <c r="D10713" s="1" t="n">
        <f aca="false">((+$C$4*M10713)+($K$4*N10713*O10713))/2*0.4</f>
        <v>0</v>
      </c>
    </row>
    <row r="10714" customFormat="false" ht="17" hidden="false" customHeight="false" outlineLevel="0" collapsed="false">
      <c r="D10714" s="1" t="n">
        <f aca="false">((+$C$4*M10714)+($K$4*N10714*O10714))/2*0.4</f>
        <v>0</v>
      </c>
    </row>
    <row r="10715" customFormat="false" ht="17" hidden="false" customHeight="false" outlineLevel="0" collapsed="false">
      <c r="D10715" s="1" t="n">
        <f aca="false">((+$C$4*M10715)+($K$4*N10715*O10715))/2*0.4</f>
        <v>0</v>
      </c>
    </row>
    <row r="10716" customFormat="false" ht="17" hidden="false" customHeight="false" outlineLevel="0" collapsed="false">
      <c r="D10716" s="1" t="n">
        <f aca="false">((+$C$4*M10716)+($K$4*N10716*O10716))/2*0.4</f>
        <v>0</v>
      </c>
    </row>
    <row r="10717" customFormat="false" ht="17" hidden="false" customHeight="false" outlineLevel="0" collapsed="false">
      <c r="D10717" s="1" t="n">
        <f aca="false">((+$C$4*M10717)+($K$4*N10717*O10717))/2*0.4</f>
        <v>0</v>
      </c>
    </row>
    <row r="10718" customFormat="false" ht="17" hidden="false" customHeight="false" outlineLevel="0" collapsed="false">
      <c r="D10718" s="1" t="n">
        <f aca="false">((+$C$4*M10718)+($K$4*N10718*O10718))/2*0.4</f>
        <v>0</v>
      </c>
    </row>
    <row r="10719" customFormat="false" ht="17" hidden="false" customHeight="false" outlineLevel="0" collapsed="false">
      <c r="D10719" s="1" t="n">
        <f aca="false">((+$C$4*M10719)+($K$4*N10719*O10719))/2*0.4</f>
        <v>0</v>
      </c>
    </row>
    <row r="10720" customFormat="false" ht="17" hidden="false" customHeight="false" outlineLevel="0" collapsed="false">
      <c r="D10720" s="1" t="n">
        <f aca="false">((+$C$4*M10720)+($K$4*N10720*O10720))/2*0.4</f>
        <v>0</v>
      </c>
    </row>
    <row r="10721" customFormat="false" ht="17" hidden="false" customHeight="false" outlineLevel="0" collapsed="false">
      <c r="D10721" s="1" t="n">
        <f aca="false">((+$C$4*M10721)+($K$4*N10721*O10721))/2*0.4</f>
        <v>0</v>
      </c>
    </row>
    <row r="10722" customFormat="false" ht="17" hidden="false" customHeight="false" outlineLevel="0" collapsed="false">
      <c r="D10722" s="1" t="n">
        <f aca="false">((+$C$4*M10722)+($K$4*N10722*O10722))/2*0.4</f>
        <v>0</v>
      </c>
    </row>
    <row r="10723" customFormat="false" ht="17" hidden="false" customHeight="false" outlineLevel="0" collapsed="false">
      <c r="D10723" s="1" t="n">
        <f aca="false">((+$C$4*M10723)+($K$4*N10723*O10723))/2*0.4</f>
        <v>0</v>
      </c>
    </row>
    <row r="10724" customFormat="false" ht="17" hidden="false" customHeight="false" outlineLevel="0" collapsed="false">
      <c r="D10724" s="1" t="n">
        <f aca="false">((+$C$4*M10724)+($K$4*N10724*O10724))/2*0.4</f>
        <v>0</v>
      </c>
    </row>
    <row r="10725" customFormat="false" ht="17" hidden="false" customHeight="false" outlineLevel="0" collapsed="false">
      <c r="D10725" s="1" t="n">
        <f aca="false">((+$C$4*M10725)+($K$4*N10725*O10725))/2*0.4</f>
        <v>0</v>
      </c>
    </row>
    <row r="10726" customFormat="false" ht="17" hidden="false" customHeight="false" outlineLevel="0" collapsed="false">
      <c r="D10726" s="1" t="n">
        <f aca="false">((+$C$4*M10726)+($K$4*N10726*O10726))/2*0.4</f>
        <v>0</v>
      </c>
    </row>
    <row r="10727" customFormat="false" ht="17" hidden="false" customHeight="false" outlineLevel="0" collapsed="false">
      <c r="D10727" s="1" t="n">
        <f aca="false">((+$C$4*M10727)+($K$4*N10727*O10727))/2*0.4</f>
        <v>0</v>
      </c>
    </row>
    <row r="10728" customFormat="false" ht="17" hidden="false" customHeight="false" outlineLevel="0" collapsed="false">
      <c r="D10728" s="1" t="n">
        <f aca="false">((+$C$4*M10728)+($K$4*N10728*O10728))/2*0.4</f>
        <v>0</v>
      </c>
    </row>
    <row r="10729" customFormat="false" ht="17" hidden="false" customHeight="false" outlineLevel="0" collapsed="false">
      <c r="D10729" s="1" t="n">
        <f aca="false">((+$C$4*M10729)+($K$4*N10729*O10729))/2*0.4</f>
        <v>0</v>
      </c>
    </row>
    <row r="10730" customFormat="false" ht="17" hidden="false" customHeight="false" outlineLevel="0" collapsed="false">
      <c r="D10730" s="1" t="n">
        <f aca="false">((+$C$4*M10730)+($K$4*N10730*O10730))/2*0.4</f>
        <v>0</v>
      </c>
    </row>
    <row r="10731" customFormat="false" ht="17" hidden="false" customHeight="false" outlineLevel="0" collapsed="false">
      <c r="D10731" s="1" t="n">
        <f aca="false">((+$C$4*M10731)+($K$4*N10731*O10731))/2*0.4</f>
        <v>0</v>
      </c>
    </row>
    <row r="10732" customFormat="false" ht="17" hidden="false" customHeight="false" outlineLevel="0" collapsed="false">
      <c r="D10732" s="1" t="n">
        <f aca="false">((+$C$4*M10732)+($K$4*N10732*O10732))/2*0.4</f>
        <v>0</v>
      </c>
    </row>
    <row r="10733" customFormat="false" ht="17" hidden="false" customHeight="false" outlineLevel="0" collapsed="false">
      <c r="D10733" s="1" t="n">
        <f aca="false">((+$C$4*M10733)+($K$4*N10733*O10733))/2*0.4</f>
        <v>0</v>
      </c>
    </row>
    <row r="10734" customFormat="false" ht="17" hidden="false" customHeight="false" outlineLevel="0" collapsed="false">
      <c r="D10734" s="1" t="n">
        <f aca="false">((+$C$4*M10734)+($K$4*N10734*O10734))/2*0.4</f>
        <v>0</v>
      </c>
    </row>
    <row r="10735" customFormat="false" ht="17" hidden="false" customHeight="false" outlineLevel="0" collapsed="false">
      <c r="D10735" s="1" t="n">
        <f aca="false">((+$C$4*M10735)+($K$4*N10735*O10735))/2*0.4</f>
        <v>0</v>
      </c>
    </row>
    <row r="10736" customFormat="false" ht="17" hidden="false" customHeight="false" outlineLevel="0" collapsed="false">
      <c r="D10736" s="1" t="n">
        <f aca="false">((+$C$4*M10736)+($K$4*N10736*O10736))/2*0.4</f>
        <v>0</v>
      </c>
    </row>
    <row r="10737" customFormat="false" ht="17" hidden="false" customHeight="false" outlineLevel="0" collapsed="false">
      <c r="D10737" s="1" t="n">
        <f aca="false">((+$C$4*M10737)+($K$4*N10737*O10737))/2*0.4</f>
        <v>0</v>
      </c>
    </row>
    <row r="10738" customFormat="false" ht="17" hidden="false" customHeight="false" outlineLevel="0" collapsed="false">
      <c r="D10738" s="1" t="n">
        <f aca="false">((+$C$4*M10738)+($K$4*N10738*O10738))/2*0.4</f>
        <v>0</v>
      </c>
    </row>
    <row r="10739" customFormat="false" ht="17" hidden="false" customHeight="false" outlineLevel="0" collapsed="false">
      <c r="D10739" s="1" t="n">
        <f aca="false">((+$C$4*M10739)+($K$4*N10739*O10739))/2*0.4</f>
        <v>0</v>
      </c>
    </row>
    <row r="10740" customFormat="false" ht="17" hidden="false" customHeight="false" outlineLevel="0" collapsed="false">
      <c r="D10740" s="1" t="n">
        <f aca="false">((+$C$4*M10740)+($K$4*N10740*O10740))/2*0.4</f>
        <v>0</v>
      </c>
    </row>
    <row r="10741" customFormat="false" ht="17" hidden="false" customHeight="false" outlineLevel="0" collapsed="false">
      <c r="D10741" s="1" t="n">
        <f aca="false">((+$C$4*M10741)+($K$4*N10741*O10741))/2*0.4</f>
        <v>0</v>
      </c>
    </row>
    <row r="10742" customFormat="false" ht="17" hidden="false" customHeight="false" outlineLevel="0" collapsed="false">
      <c r="D10742" s="1" t="n">
        <f aca="false">((+$C$4*M10742)+($K$4*N10742*O10742))/2*0.4</f>
        <v>0</v>
      </c>
    </row>
    <row r="10743" customFormat="false" ht="17" hidden="false" customHeight="false" outlineLevel="0" collapsed="false">
      <c r="D10743" s="1" t="n">
        <f aca="false">((+$C$4*M10743)+($K$4*N10743*O10743))/2*0.4</f>
        <v>0</v>
      </c>
    </row>
    <row r="10744" customFormat="false" ht="17" hidden="false" customHeight="false" outlineLevel="0" collapsed="false">
      <c r="D10744" s="1" t="n">
        <f aca="false">((+$C$4*M10744)+($K$4*N10744*O10744))/2*0.4</f>
        <v>0</v>
      </c>
    </row>
    <row r="10745" customFormat="false" ht="17" hidden="false" customHeight="false" outlineLevel="0" collapsed="false">
      <c r="D10745" s="1" t="n">
        <f aca="false">((+$C$4*M10745)+($K$4*N10745*O10745))/2*0.4</f>
        <v>0</v>
      </c>
    </row>
    <row r="10746" customFormat="false" ht="17" hidden="false" customHeight="false" outlineLevel="0" collapsed="false">
      <c r="D10746" s="1" t="n">
        <f aca="false">((+$C$4*M10746)+($K$4*N10746*O10746))/2*0.4</f>
        <v>0</v>
      </c>
    </row>
    <row r="10747" customFormat="false" ht="17" hidden="false" customHeight="false" outlineLevel="0" collapsed="false">
      <c r="D10747" s="1" t="n">
        <f aca="false">((+$C$4*M10747)+($K$4*N10747*O10747))/2*0.4</f>
        <v>0</v>
      </c>
    </row>
    <row r="10748" customFormat="false" ht="17" hidden="false" customHeight="false" outlineLevel="0" collapsed="false">
      <c r="D10748" s="1" t="n">
        <f aca="false">((+$C$4*M10748)+($K$4*N10748*O10748))/2*0.4</f>
        <v>0</v>
      </c>
    </row>
    <row r="10749" customFormat="false" ht="17" hidden="false" customHeight="false" outlineLevel="0" collapsed="false">
      <c r="D10749" s="1" t="n">
        <f aca="false">((+$C$4*M10749)+($K$4*N10749*O10749))/2*0.4</f>
        <v>0</v>
      </c>
    </row>
    <row r="10750" customFormat="false" ht="17" hidden="false" customHeight="false" outlineLevel="0" collapsed="false">
      <c r="D10750" s="1" t="n">
        <f aca="false">((+$C$4*M10750)+($K$4*N10750*O10750))/2*0.4</f>
        <v>0</v>
      </c>
    </row>
    <row r="10751" customFormat="false" ht="17" hidden="false" customHeight="false" outlineLevel="0" collapsed="false">
      <c r="D10751" s="1" t="n">
        <f aca="false">((+$C$4*M10751)+($K$4*N10751*O10751))/2*0.4</f>
        <v>0</v>
      </c>
    </row>
    <row r="10752" customFormat="false" ht="17" hidden="false" customHeight="false" outlineLevel="0" collapsed="false">
      <c r="D10752" s="1" t="n">
        <f aca="false">((+$C$4*M10752)+($K$4*N10752*O10752))/2*0.4</f>
        <v>0</v>
      </c>
    </row>
    <row r="10753" customFormat="false" ht="17" hidden="false" customHeight="false" outlineLevel="0" collapsed="false">
      <c r="D10753" s="1" t="n">
        <f aca="false">((+$C$4*M10753)+($K$4*N10753*O10753))/2*0.4</f>
        <v>0</v>
      </c>
    </row>
    <row r="10754" customFormat="false" ht="17" hidden="false" customHeight="false" outlineLevel="0" collapsed="false">
      <c r="D10754" s="1" t="n">
        <f aca="false">((+$C$4*M10754)+($K$4*N10754*O10754))/2*0.4</f>
        <v>0</v>
      </c>
    </row>
    <row r="10755" customFormat="false" ht="17" hidden="false" customHeight="false" outlineLevel="0" collapsed="false">
      <c r="D10755" s="1" t="n">
        <f aca="false">((+$C$4*M10755)+($K$4*N10755*O10755))/2*0.4</f>
        <v>0</v>
      </c>
    </row>
    <row r="10756" customFormat="false" ht="17" hidden="false" customHeight="false" outlineLevel="0" collapsed="false">
      <c r="D10756" s="1" t="n">
        <f aca="false">((+$C$4*M10756)+($K$4*N10756*O10756))/2*0.4</f>
        <v>0</v>
      </c>
    </row>
    <row r="10757" customFormat="false" ht="17" hidden="false" customHeight="false" outlineLevel="0" collapsed="false">
      <c r="D10757" s="1" t="n">
        <f aca="false">((+$C$4*M10757)+($K$4*N10757*O10757))/2*0.4</f>
        <v>0</v>
      </c>
    </row>
    <row r="10758" customFormat="false" ht="17" hidden="false" customHeight="false" outlineLevel="0" collapsed="false">
      <c r="D10758" s="1" t="n">
        <f aca="false">((+$C$4*M10758)+($K$4*N10758*O10758))/2*0.4</f>
        <v>0</v>
      </c>
    </row>
    <row r="10759" customFormat="false" ht="17" hidden="false" customHeight="false" outlineLevel="0" collapsed="false">
      <c r="D10759" s="1" t="n">
        <f aca="false">((+$C$4*M10759)+($K$4*N10759*O10759))/2*0.4</f>
        <v>0</v>
      </c>
    </row>
    <row r="10760" customFormat="false" ht="17" hidden="false" customHeight="false" outlineLevel="0" collapsed="false">
      <c r="D10760" s="1" t="n">
        <f aca="false">((+$C$4*M10760)+($K$4*N10760*O10760))/2*0.4</f>
        <v>0</v>
      </c>
    </row>
    <row r="10761" customFormat="false" ht="17" hidden="false" customHeight="false" outlineLevel="0" collapsed="false">
      <c r="D10761" s="1" t="n">
        <f aca="false">((+$C$4*M10761)+($K$4*N10761*O10761))/2*0.4</f>
        <v>0</v>
      </c>
    </row>
    <row r="10762" customFormat="false" ht="17" hidden="false" customHeight="false" outlineLevel="0" collapsed="false">
      <c r="D10762" s="1" t="n">
        <f aca="false">((+$C$4*M10762)+($K$4*N10762*O10762))/2*0.4</f>
        <v>0</v>
      </c>
    </row>
    <row r="10763" customFormat="false" ht="17" hidden="false" customHeight="false" outlineLevel="0" collapsed="false">
      <c r="D10763" s="1" t="n">
        <f aca="false">((+$C$4*M10763)+($K$4*N10763*O10763))/2*0.4</f>
        <v>0</v>
      </c>
    </row>
    <row r="10764" customFormat="false" ht="17" hidden="false" customHeight="false" outlineLevel="0" collapsed="false">
      <c r="D10764" s="1" t="n">
        <f aca="false">((+$C$4*M10764)+($K$4*N10764*O10764))/2*0.4</f>
        <v>0</v>
      </c>
    </row>
    <row r="10765" customFormat="false" ht="17" hidden="false" customHeight="false" outlineLevel="0" collapsed="false">
      <c r="D10765" s="1" t="n">
        <f aca="false">((+$C$4*M10765)+($K$4*N10765*O10765))/2*0.4</f>
        <v>0</v>
      </c>
    </row>
    <row r="10766" customFormat="false" ht="17" hidden="false" customHeight="false" outlineLevel="0" collapsed="false">
      <c r="D10766" s="1" t="n">
        <f aca="false">((+$C$4*M10766)+($K$4*N10766*O10766))/2*0.4</f>
        <v>0</v>
      </c>
    </row>
    <row r="10767" customFormat="false" ht="17" hidden="false" customHeight="false" outlineLevel="0" collapsed="false">
      <c r="D10767" s="1" t="n">
        <f aca="false">((+$C$4*M10767)+($K$4*N10767*O10767))/2*0.4</f>
        <v>0</v>
      </c>
    </row>
    <row r="10768" customFormat="false" ht="17" hidden="false" customHeight="false" outlineLevel="0" collapsed="false">
      <c r="D10768" s="1" t="n">
        <f aca="false">((+$C$4*M10768)+($K$4*N10768*O10768))/2*0.4</f>
        <v>0</v>
      </c>
    </row>
    <row r="10769" customFormat="false" ht="17" hidden="false" customHeight="false" outlineLevel="0" collapsed="false">
      <c r="D10769" s="1" t="n">
        <f aca="false">((+$C$4*M10769)+($K$4*N10769*O10769))/2*0.4</f>
        <v>0</v>
      </c>
    </row>
    <row r="10770" customFormat="false" ht="17" hidden="false" customHeight="false" outlineLevel="0" collapsed="false">
      <c r="D10770" s="1" t="n">
        <f aca="false">((+$C$4*M10770)+($K$4*N10770*O10770))/2*0.4</f>
        <v>0</v>
      </c>
    </row>
    <row r="10771" customFormat="false" ht="17" hidden="false" customHeight="false" outlineLevel="0" collapsed="false">
      <c r="D10771" s="1" t="n">
        <f aca="false">((+$C$4*M10771)+($K$4*N10771*O10771))/2*0.4</f>
        <v>0</v>
      </c>
    </row>
    <row r="10772" customFormat="false" ht="17" hidden="false" customHeight="false" outlineLevel="0" collapsed="false">
      <c r="D10772" s="1" t="n">
        <f aca="false">((+$C$4*M10772)+($K$4*N10772*O10772))/2*0.4</f>
        <v>0</v>
      </c>
    </row>
    <row r="10773" customFormat="false" ht="17" hidden="false" customHeight="false" outlineLevel="0" collapsed="false">
      <c r="D10773" s="1" t="n">
        <f aca="false">((+$C$4*M10773)+($K$4*N10773*O10773))/2*0.4</f>
        <v>0</v>
      </c>
    </row>
    <row r="10774" customFormat="false" ht="17" hidden="false" customHeight="false" outlineLevel="0" collapsed="false">
      <c r="D10774" s="1" t="n">
        <f aca="false">((+$C$4*M10774)+($K$4*N10774*O10774))/2*0.4</f>
        <v>0</v>
      </c>
    </row>
    <row r="10775" customFormat="false" ht="17" hidden="false" customHeight="false" outlineLevel="0" collapsed="false">
      <c r="D10775" s="1" t="n">
        <f aca="false">((+$C$4*M10775)+($K$4*N10775*O10775))/2*0.4</f>
        <v>0</v>
      </c>
    </row>
    <row r="10776" customFormat="false" ht="17" hidden="false" customHeight="false" outlineLevel="0" collapsed="false">
      <c r="D10776" s="1" t="n">
        <f aca="false">((+$C$4*M10776)+($K$4*N10776*O10776))/2*0.4</f>
        <v>0</v>
      </c>
    </row>
    <row r="10777" customFormat="false" ht="17" hidden="false" customHeight="false" outlineLevel="0" collapsed="false">
      <c r="D10777" s="1" t="n">
        <f aca="false">((+$C$4*M10777)+($K$4*N10777*O10777))/2*0.4</f>
        <v>0</v>
      </c>
    </row>
    <row r="10778" customFormat="false" ht="17" hidden="false" customHeight="false" outlineLevel="0" collapsed="false">
      <c r="D10778" s="1" t="n">
        <f aca="false">((+$C$4*M10778)+($K$4*N10778*O10778))/2*0.4</f>
        <v>0</v>
      </c>
    </row>
    <row r="10779" customFormat="false" ht="17" hidden="false" customHeight="false" outlineLevel="0" collapsed="false">
      <c r="D10779" s="1" t="n">
        <f aca="false">((+$C$4*M10779)+($K$4*N10779*O10779))/2*0.4</f>
        <v>0</v>
      </c>
    </row>
    <row r="10780" customFormat="false" ht="17" hidden="false" customHeight="false" outlineLevel="0" collapsed="false">
      <c r="D10780" s="1" t="n">
        <f aca="false">((+$C$4*M10780)+($K$4*N10780*O10780))/2*0.4</f>
        <v>0</v>
      </c>
    </row>
    <row r="10781" customFormat="false" ht="17" hidden="false" customHeight="false" outlineLevel="0" collapsed="false">
      <c r="D10781" s="1" t="n">
        <f aca="false">((+$C$4*M10781)+($K$4*N10781*O10781))/2*0.4</f>
        <v>0</v>
      </c>
    </row>
    <row r="10782" customFormat="false" ht="17" hidden="false" customHeight="false" outlineLevel="0" collapsed="false">
      <c r="D10782" s="1" t="n">
        <f aca="false">((+$C$4*M10782)+($K$4*N10782*O10782))/2*0.4</f>
        <v>0</v>
      </c>
    </row>
    <row r="10783" customFormat="false" ht="17" hidden="false" customHeight="false" outlineLevel="0" collapsed="false">
      <c r="D10783" s="1" t="n">
        <f aca="false">((+$C$4*M10783)+($K$4*N10783*O10783))/2*0.4</f>
        <v>0</v>
      </c>
    </row>
    <row r="10784" customFormat="false" ht="17" hidden="false" customHeight="false" outlineLevel="0" collapsed="false">
      <c r="D10784" s="1" t="n">
        <f aca="false">((+$C$4*M10784)+($K$4*N10784*O10784))/2*0.4</f>
        <v>0</v>
      </c>
    </row>
    <row r="10785" customFormat="false" ht="17" hidden="false" customHeight="false" outlineLevel="0" collapsed="false">
      <c r="D10785" s="1" t="n">
        <f aca="false">((+$C$4*M10785)+($K$4*N10785*O10785))/2*0.4</f>
        <v>0</v>
      </c>
    </row>
    <row r="10786" customFormat="false" ht="17" hidden="false" customHeight="false" outlineLevel="0" collapsed="false">
      <c r="D10786" s="1" t="n">
        <f aca="false">((+$C$4*M10786)+($K$4*N10786*O10786))/2*0.4</f>
        <v>0</v>
      </c>
    </row>
    <row r="10787" customFormat="false" ht="17" hidden="false" customHeight="false" outlineLevel="0" collapsed="false">
      <c r="D10787" s="1" t="n">
        <f aca="false">((+$C$4*M10787)+($K$4*N10787*O10787))/2*0.4</f>
        <v>0</v>
      </c>
    </row>
    <row r="10788" customFormat="false" ht="17" hidden="false" customHeight="false" outlineLevel="0" collapsed="false">
      <c r="D10788" s="1" t="n">
        <f aca="false">((+$C$4*M10788)+($K$4*N10788*O10788))/2*0.4</f>
        <v>0</v>
      </c>
    </row>
    <row r="10789" customFormat="false" ht="17" hidden="false" customHeight="false" outlineLevel="0" collapsed="false">
      <c r="D10789" s="1" t="n">
        <f aca="false">((+$C$4*M10789)+($K$4*N10789*O10789))/2*0.4</f>
        <v>0</v>
      </c>
    </row>
    <row r="10790" customFormat="false" ht="17" hidden="false" customHeight="false" outlineLevel="0" collapsed="false">
      <c r="D10790" s="1" t="n">
        <f aca="false">((+$C$4*M10790)+($K$4*N10790*O10790))/2*0.4</f>
        <v>0</v>
      </c>
    </row>
    <row r="10791" customFormat="false" ht="17" hidden="false" customHeight="false" outlineLevel="0" collapsed="false">
      <c r="D10791" s="1" t="n">
        <f aca="false">((+$C$4*M10791)+($K$4*N10791*O10791))/2*0.4</f>
        <v>0</v>
      </c>
    </row>
    <row r="10792" customFormat="false" ht="17" hidden="false" customHeight="false" outlineLevel="0" collapsed="false">
      <c r="D10792" s="1" t="n">
        <f aca="false">((+$C$4*M10792)+($K$4*N10792*O10792))/2*0.4</f>
        <v>0</v>
      </c>
    </row>
    <row r="10793" customFormat="false" ht="17" hidden="false" customHeight="false" outlineLevel="0" collapsed="false">
      <c r="D10793" s="1" t="n">
        <f aca="false">((+$C$4*M10793)+($K$4*N10793*O10793))/2*0.4</f>
        <v>0</v>
      </c>
    </row>
    <row r="10794" customFormat="false" ht="17" hidden="false" customHeight="false" outlineLevel="0" collapsed="false">
      <c r="D10794" s="1" t="n">
        <f aca="false">((+$C$4*M10794)+($K$4*N10794*O10794))/2*0.4</f>
        <v>0</v>
      </c>
    </row>
    <row r="10795" customFormat="false" ht="17" hidden="false" customHeight="false" outlineLevel="0" collapsed="false">
      <c r="D10795" s="1" t="n">
        <f aca="false">((+$C$4*M10795)+($K$4*N10795*O10795))/2*0.4</f>
        <v>0</v>
      </c>
    </row>
    <row r="10796" customFormat="false" ht="17" hidden="false" customHeight="false" outlineLevel="0" collapsed="false">
      <c r="D10796" s="1" t="n">
        <f aca="false">((+$C$4*M10796)+($K$4*N10796*O10796))/2*0.4</f>
        <v>0</v>
      </c>
    </row>
    <row r="10797" customFormat="false" ht="17" hidden="false" customHeight="false" outlineLevel="0" collapsed="false">
      <c r="D10797" s="1" t="n">
        <f aca="false">((+$C$4*M10797)+($K$4*N10797*O10797))/2*0.4</f>
        <v>0</v>
      </c>
    </row>
    <row r="10798" customFormat="false" ht="17" hidden="false" customHeight="false" outlineLevel="0" collapsed="false">
      <c r="D10798" s="1" t="n">
        <f aca="false">((+$C$4*M10798)+($K$4*N10798*O10798))/2*0.4</f>
        <v>0</v>
      </c>
    </row>
    <row r="10799" customFormat="false" ht="17" hidden="false" customHeight="false" outlineLevel="0" collapsed="false">
      <c r="D10799" s="1" t="n">
        <f aca="false">((+$C$4*M10799)+($K$4*N10799*O10799))/2*0.4</f>
        <v>0</v>
      </c>
    </row>
    <row r="10800" customFormat="false" ht="17" hidden="false" customHeight="false" outlineLevel="0" collapsed="false">
      <c r="D10800" s="1" t="n">
        <f aca="false">((+$C$4*M10800)+($K$4*N10800*O10800))/2*0.4</f>
        <v>0</v>
      </c>
    </row>
    <row r="10801" customFormat="false" ht="17" hidden="false" customHeight="false" outlineLevel="0" collapsed="false">
      <c r="D10801" s="1" t="n">
        <f aca="false">((+$C$4*M10801)+($K$4*N10801*O10801))/2*0.4</f>
        <v>0</v>
      </c>
    </row>
    <row r="10802" customFormat="false" ht="17" hidden="false" customHeight="false" outlineLevel="0" collapsed="false">
      <c r="D10802" s="1" t="n">
        <f aca="false">((+$C$4*M10802)+($K$4*N10802*O10802))/2*0.4</f>
        <v>0</v>
      </c>
    </row>
    <row r="10803" customFormat="false" ht="17" hidden="false" customHeight="false" outlineLevel="0" collapsed="false">
      <c r="D10803" s="1" t="n">
        <f aca="false">((+$C$4*M10803)+($K$4*N10803*O10803))/2*0.4</f>
        <v>0</v>
      </c>
    </row>
    <row r="10804" customFormat="false" ht="17" hidden="false" customHeight="false" outlineLevel="0" collapsed="false">
      <c r="D10804" s="1" t="n">
        <f aca="false">((+$C$4*M10804)+($K$4*N10804*O10804))/2*0.4</f>
        <v>0</v>
      </c>
    </row>
    <row r="10805" customFormat="false" ht="17" hidden="false" customHeight="false" outlineLevel="0" collapsed="false">
      <c r="D10805" s="1" t="n">
        <f aca="false">((+$C$4*M10805)+($K$4*N10805*O10805))/2*0.4</f>
        <v>0</v>
      </c>
    </row>
    <row r="10806" customFormat="false" ht="17" hidden="false" customHeight="false" outlineLevel="0" collapsed="false">
      <c r="D10806" s="1" t="n">
        <f aca="false">((+$C$4*M10806)+($K$4*N10806*O10806))/2*0.4</f>
        <v>0</v>
      </c>
    </row>
    <row r="10807" customFormat="false" ht="17" hidden="false" customHeight="false" outlineLevel="0" collapsed="false">
      <c r="D10807" s="1" t="n">
        <f aca="false">((+$C$4*M10807)+($K$4*N10807*O10807))/2*0.4</f>
        <v>0</v>
      </c>
    </row>
    <row r="10808" customFormat="false" ht="17" hidden="false" customHeight="false" outlineLevel="0" collapsed="false">
      <c r="D10808" s="1" t="n">
        <f aca="false">((+$C$4*M10808)+($K$4*N10808*O10808))/2*0.4</f>
        <v>0</v>
      </c>
    </row>
    <row r="10809" customFormat="false" ht="17" hidden="false" customHeight="false" outlineLevel="0" collapsed="false">
      <c r="D10809" s="1" t="n">
        <f aca="false">((+$C$4*M10809)+($K$4*N10809*O10809))/2*0.4</f>
        <v>0</v>
      </c>
    </row>
    <row r="10810" customFormat="false" ht="17" hidden="false" customHeight="false" outlineLevel="0" collapsed="false">
      <c r="D10810" s="1" t="n">
        <f aca="false">((+$C$4*M10810)+($K$4*N10810*O10810))/2*0.4</f>
        <v>0</v>
      </c>
    </row>
    <row r="10811" customFormat="false" ht="17" hidden="false" customHeight="false" outlineLevel="0" collapsed="false">
      <c r="D10811" s="1" t="n">
        <f aca="false">((+$C$4*M10811)+($K$4*N10811*O10811))/2*0.4</f>
        <v>0</v>
      </c>
    </row>
    <row r="10812" customFormat="false" ht="17" hidden="false" customHeight="false" outlineLevel="0" collapsed="false">
      <c r="D10812" s="1" t="n">
        <f aca="false">((+$C$4*M10812)+($K$4*N10812*O10812))/2*0.4</f>
        <v>0</v>
      </c>
    </row>
    <row r="10813" customFormat="false" ht="17" hidden="false" customHeight="false" outlineLevel="0" collapsed="false">
      <c r="D10813" s="1" t="n">
        <f aca="false">((+$C$4*M10813)+($K$4*N10813*O10813))/2*0.4</f>
        <v>0</v>
      </c>
    </row>
    <row r="10814" customFormat="false" ht="17" hidden="false" customHeight="false" outlineLevel="0" collapsed="false">
      <c r="D10814" s="1" t="n">
        <f aca="false">((+$C$4*M10814)+($K$4*N10814*O10814))/2*0.4</f>
        <v>0</v>
      </c>
    </row>
    <row r="10815" customFormat="false" ht="17" hidden="false" customHeight="false" outlineLevel="0" collapsed="false">
      <c r="D10815" s="1" t="n">
        <f aca="false">((+$C$4*M10815)+($K$4*N10815*O10815))/2*0.4</f>
        <v>0</v>
      </c>
    </row>
    <row r="10816" customFormat="false" ht="17" hidden="false" customHeight="false" outlineLevel="0" collapsed="false">
      <c r="D10816" s="1" t="n">
        <f aca="false">((+$C$4*M10816)+($K$4*N10816*O10816))/2*0.4</f>
        <v>0</v>
      </c>
    </row>
    <row r="10817" customFormat="false" ht="17" hidden="false" customHeight="false" outlineLevel="0" collapsed="false">
      <c r="D10817" s="1" t="n">
        <f aca="false">((+$C$4*M10817)+($K$4*N10817*O10817))/2*0.4</f>
        <v>0</v>
      </c>
    </row>
    <row r="10818" customFormat="false" ht="17" hidden="false" customHeight="false" outlineLevel="0" collapsed="false">
      <c r="D10818" s="1" t="n">
        <f aca="false">((+$C$4*M10818)+($K$4*N10818*O10818))/2*0.4</f>
        <v>0</v>
      </c>
    </row>
    <row r="10819" customFormat="false" ht="17" hidden="false" customHeight="false" outlineLevel="0" collapsed="false">
      <c r="D10819" s="1" t="n">
        <f aca="false">((+$C$4*M10819)+($K$4*N10819*O10819))/2*0.4</f>
        <v>0</v>
      </c>
    </row>
    <row r="10820" customFormat="false" ht="17" hidden="false" customHeight="false" outlineLevel="0" collapsed="false">
      <c r="D10820" s="1" t="n">
        <f aca="false">((+$C$4*M10820)+($K$4*N10820*O10820))/2*0.4</f>
        <v>0</v>
      </c>
    </row>
    <row r="10821" customFormat="false" ht="17" hidden="false" customHeight="false" outlineLevel="0" collapsed="false">
      <c r="D10821" s="1" t="n">
        <f aca="false">((+$C$4*M10821)+($K$4*N10821*O10821))/2*0.4</f>
        <v>0</v>
      </c>
    </row>
    <row r="10822" customFormat="false" ht="17" hidden="false" customHeight="false" outlineLevel="0" collapsed="false">
      <c r="D10822" s="1" t="n">
        <f aca="false">((+$C$4*M10822)+($K$4*N10822*O10822))/2*0.4</f>
        <v>0</v>
      </c>
    </row>
    <row r="10823" customFormat="false" ht="17" hidden="false" customHeight="false" outlineLevel="0" collapsed="false">
      <c r="D10823" s="1" t="n">
        <f aca="false">((+$C$4*M10823)+($K$4*N10823*O10823))/2*0.4</f>
        <v>0</v>
      </c>
    </row>
    <row r="10824" customFormat="false" ht="17" hidden="false" customHeight="false" outlineLevel="0" collapsed="false">
      <c r="D10824" s="1" t="n">
        <f aca="false">((+$C$4*M10824)+($K$4*N10824*O10824))/2*0.4</f>
        <v>0</v>
      </c>
    </row>
    <row r="10825" customFormat="false" ht="17" hidden="false" customHeight="false" outlineLevel="0" collapsed="false">
      <c r="D10825" s="1" t="n">
        <f aca="false">((+$C$4*M10825)+($K$4*N10825*O10825))/2*0.4</f>
        <v>0</v>
      </c>
    </row>
    <row r="10826" customFormat="false" ht="17" hidden="false" customHeight="false" outlineLevel="0" collapsed="false">
      <c r="D10826" s="1" t="n">
        <f aca="false">((+$C$4*M10826)+($K$4*N10826*O10826))/2*0.4</f>
        <v>0</v>
      </c>
    </row>
    <row r="10827" customFormat="false" ht="17" hidden="false" customHeight="false" outlineLevel="0" collapsed="false">
      <c r="D10827" s="1" t="n">
        <f aca="false">((+$C$4*M10827)+($K$4*N10827*O10827))/2*0.4</f>
        <v>0</v>
      </c>
    </row>
    <row r="10828" customFormat="false" ht="17" hidden="false" customHeight="false" outlineLevel="0" collapsed="false">
      <c r="D10828" s="1" t="n">
        <f aca="false">((+$C$4*M10828)+($K$4*N10828*O10828))/2*0.4</f>
        <v>0</v>
      </c>
    </row>
    <row r="10829" customFormat="false" ht="17" hidden="false" customHeight="false" outlineLevel="0" collapsed="false">
      <c r="D10829" s="1" t="n">
        <f aca="false">((+$C$4*M10829)+($K$4*N10829*O10829))/2*0.4</f>
        <v>0</v>
      </c>
    </row>
    <row r="10830" customFormat="false" ht="17" hidden="false" customHeight="false" outlineLevel="0" collapsed="false">
      <c r="D10830" s="1" t="n">
        <f aca="false">((+$C$4*M10830)+($K$4*N10830*O10830))/2*0.4</f>
        <v>0</v>
      </c>
    </row>
    <row r="10831" customFormat="false" ht="17" hidden="false" customHeight="false" outlineLevel="0" collapsed="false">
      <c r="D10831" s="1" t="n">
        <f aca="false">((+$C$4*M10831)+($K$4*N10831*O10831))/2*0.4</f>
        <v>0</v>
      </c>
    </row>
    <row r="10832" customFormat="false" ht="17" hidden="false" customHeight="false" outlineLevel="0" collapsed="false">
      <c r="D10832" s="1" t="n">
        <f aca="false">((+$C$4*M10832)+($K$4*N10832*O10832))/2*0.4</f>
        <v>0</v>
      </c>
    </row>
    <row r="10833" customFormat="false" ht="17" hidden="false" customHeight="false" outlineLevel="0" collapsed="false">
      <c r="D10833" s="1" t="n">
        <f aca="false">((+$C$4*M10833)+($K$4*N10833*O10833))/2*0.4</f>
        <v>0</v>
      </c>
    </row>
    <row r="10834" customFormat="false" ht="17" hidden="false" customHeight="false" outlineLevel="0" collapsed="false">
      <c r="D10834" s="1" t="n">
        <f aca="false">((+$C$4*M10834)+($K$4*N10834*O10834))/2*0.4</f>
        <v>0</v>
      </c>
    </row>
    <row r="10835" customFormat="false" ht="17" hidden="false" customHeight="false" outlineLevel="0" collapsed="false">
      <c r="D10835" s="1" t="n">
        <f aca="false">((+$C$4*M10835)+($K$4*N10835*O10835))/2*0.4</f>
        <v>0</v>
      </c>
    </row>
    <row r="10836" customFormat="false" ht="17" hidden="false" customHeight="false" outlineLevel="0" collapsed="false">
      <c r="D10836" s="1" t="n">
        <f aca="false">((+$C$4*M10836)+($K$4*N10836*O10836))/2*0.4</f>
        <v>0</v>
      </c>
    </row>
    <row r="10837" customFormat="false" ht="17" hidden="false" customHeight="false" outlineLevel="0" collapsed="false">
      <c r="D10837" s="1" t="n">
        <f aca="false">((+$C$4*M10837)+($K$4*N10837*O10837))/2*0.4</f>
        <v>0</v>
      </c>
    </row>
    <row r="10838" customFormat="false" ht="17" hidden="false" customHeight="false" outlineLevel="0" collapsed="false">
      <c r="D10838" s="1" t="n">
        <f aca="false">((+$C$4*M10838)+($K$4*N10838*O10838))/2*0.4</f>
        <v>0</v>
      </c>
    </row>
    <row r="10839" customFormat="false" ht="17" hidden="false" customHeight="false" outlineLevel="0" collapsed="false">
      <c r="D10839" s="1" t="n">
        <f aca="false">((+$C$4*M10839)+($K$4*N10839*O10839))/2*0.4</f>
        <v>0</v>
      </c>
    </row>
    <row r="10840" customFormat="false" ht="17" hidden="false" customHeight="false" outlineLevel="0" collapsed="false">
      <c r="D10840" s="1" t="n">
        <f aca="false">((+$C$4*M10840)+($K$4*N10840*O10840))/2*0.4</f>
        <v>0</v>
      </c>
    </row>
    <row r="10841" customFormat="false" ht="17" hidden="false" customHeight="false" outlineLevel="0" collapsed="false">
      <c r="D10841" s="1" t="n">
        <f aca="false">((+$C$4*M10841)+($K$4*N10841*O10841))/2*0.4</f>
        <v>0</v>
      </c>
    </row>
    <row r="10842" customFormat="false" ht="17" hidden="false" customHeight="false" outlineLevel="0" collapsed="false">
      <c r="D10842" s="1" t="n">
        <f aca="false">((+$C$4*M10842)+($K$4*N10842*O10842))/2*0.4</f>
        <v>0</v>
      </c>
    </row>
    <row r="10843" customFormat="false" ht="17" hidden="false" customHeight="false" outlineLevel="0" collapsed="false">
      <c r="D10843" s="1" t="n">
        <f aca="false">((+$C$4*M10843)+($K$4*N10843*O10843))/2*0.4</f>
        <v>0</v>
      </c>
    </row>
    <row r="10844" customFormat="false" ht="17" hidden="false" customHeight="false" outlineLevel="0" collapsed="false">
      <c r="D10844" s="1" t="n">
        <f aca="false">((+$C$4*M10844)+($K$4*N10844*O10844))/2*0.4</f>
        <v>0</v>
      </c>
    </row>
    <row r="10845" customFormat="false" ht="17" hidden="false" customHeight="false" outlineLevel="0" collapsed="false">
      <c r="D10845" s="1" t="n">
        <f aca="false">((+$C$4*M10845)+($K$4*N10845*O10845))/2*0.4</f>
        <v>0</v>
      </c>
    </row>
    <row r="10846" customFormat="false" ht="17" hidden="false" customHeight="false" outlineLevel="0" collapsed="false">
      <c r="D10846" s="1" t="n">
        <f aca="false">((+$C$4*M10846)+($K$4*N10846*O10846))/2*0.4</f>
        <v>0</v>
      </c>
    </row>
    <row r="10847" customFormat="false" ht="17" hidden="false" customHeight="false" outlineLevel="0" collapsed="false">
      <c r="D10847" s="1" t="n">
        <f aca="false">((+$C$4*M10847)+($K$4*N10847*O10847))/2*0.4</f>
        <v>0</v>
      </c>
    </row>
    <row r="10848" customFormat="false" ht="17" hidden="false" customHeight="false" outlineLevel="0" collapsed="false">
      <c r="D10848" s="1" t="n">
        <f aca="false">((+$C$4*M10848)+($K$4*N10848*O10848))/2*0.4</f>
        <v>0</v>
      </c>
    </row>
    <row r="10849" customFormat="false" ht="17" hidden="false" customHeight="false" outlineLevel="0" collapsed="false">
      <c r="D10849" s="1" t="n">
        <f aca="false">((+$C$4*M10849)+($K$4*N10849*O10849))/2*0.4</f>
        <v>0</v>
      </c>
    </row>
    <row r="10850" customFormat="false" ht="17" hidden="false" customHeight="false" outlineLevel="0" collapsed="false">
      <c r="D10850" s="1" t="n">
        <f aca="false">((+$C$4*M10850)+($K$4*N10850*O10850))/2*0.4</f>
        <v>0</v>
      </c>
    </row>
    <row r="10851" customFormat="false" ht="17" hidden="false" customHeight="false" outlineLevel="0" collapsed="false">
      <c r="D10851" s="1" t="n">
        <f aca="false">((+$C$4*M10851)+($K$4*N10851*O10851))/2*0.4</f>
        <v>0</v>
      </c>
    </row>
    <row r="10852" customFormat="false" ht="17" hidden="false" customHeight="false" outlineLevel="0" collapsed="false">
      <c r="D10852" s="1" t="n">
        <f aca="false">((+$C$4*M10852)+($K$4*N10852*O10852))/2*0.4</f>
        <v>0</v>
      </c>
    </row>
    <row r="10853" customFormat="false" ht="17" hidden="false" customHeight="false" outlineLevel="0" collapsed="false">
      <c r="D10853" s="1" t="n">
        <f aca="false">((+$C$4*M10853)+($K$4*N10853*O10853))/2*0.4</f>
        <v>0</v>
      </c>
    </row>
    <row r="10854" customFormat="false" ht="17" hidden="false" customHeight="false" outlineLevel="0" collapsed="false">
      <c r="D10854" s="1" t="n">
        <f aca="false">((+$C$4*M10854)+($K$4*N10854*O10854))/2*0.4</f>
        <v>0</v>
      </c>
    </row>
    <row r="10855" customFormat="false" ht="17" hidden="false" customHeight="false" outlineLevel="0" collapsed="false">
      <c r="D10855" s="1" t="n">
        <f aca="false">((+$C$4*M10855)+($K$4*N10855*O10855))/2*0.4</f>
        <v>0</v>
      </c>
    </row>
    <row r="10856" customFormat="false" ht="17" hidden="false" customHeight="false" outlineLevel="0" collapsed="false">
      <c r="D10856" s="1" t="n">
        <f aca="false">((+$C$4*M10856)+($K$4*N10856*O10856))/2*0.4</f>
        <v>0</v>
      </c>
    </row>
    <row r="10857" customFormat="false" ht="17" hidden="false" customHeight="false" outlineLevel="0" collapsed="false">
      <c r="D10857" s="1" t="n">
        <f aca="false">((+$C$4*M10857)+($K$4*N10857*O10857))/2*0.4</f>
        <v>0</v>
      </c>
    </row>
    <row r="10858" customFormat="false" ht="17" hidden="false" customHeight="false" outlineLevel="0" collapsed="false">
      <c r="D10858" s="1" t="n">
        <f aca="false">((+$C$4*M10858)+($K$4*N10858*O10858))/2*0.4</f>
        <v>0</v>
      </c>
    </row>
    <row r="10859" customFormat="false" ht="17" hidden="false" customHeight="false" outlineLevel="0" collapsed="false">
      <c r="D10859" s="1" t="n">
        <f aca="false">((+$C$4*M10859)+($K$4*N10859*O10859))/2*0.4</f>
        <v>0</v>
      </c>
    </row>
    <row r="10860" customFormat="false" ht="17" hidden="false" customHeight="false" outlineLevel="0" collapsed="false">
      <c r="D10860" s="1" t="n">
        <f aca="false">((+$C$4*M10860)+($K$4*N10860*O10860))/2*0.4</f>
        <v>0</v>
      </c>
    </row>
    <row r="10861" customFormat="false" ht="17" hidden="false" customHeight="false" outlineLevel="0" collapsed="false">
      <c r="D10861" s="1" t="n">
        <f aca="false">((+$C$4*M10861)+($K$4*N10861*O10861))/2*0.4</f>
        <v>0</v>
      </c>
    </row>
    <row r="10862" customFormat="false" ht="17" hidden="false" customHeight="false" outlineLevel="0" collapsed="false">
      <c r="D10862" s="1" t="n">
        <f aca="false">((+$C$4*M10862)+($K$4*N10862*O10862))/2*0.4</f>
        <v>0</v>
      </c>
    </row>
    <row r="10863" customFormat="false" ht="17" hidden="false" customHeight="false" outlineLevel="0" collapsed="false">
      <c r="D10863" s="1" t="n">
        <f aca="false">((+$C$4*M10863)+($K$4*N10863*O10863))/2*0.4</f>
        <v>0</v>
      </c>
    </row>
    <row r="10864" customFormat="false" ht="17" hidden="false" customHeight="false" outlineLevel="0" collapsed="false">
      <c r="D10864" s="1" t="n">
        <f aca="false">((+$C$4*M10864)+($K$4*N10864*O10864))/2*0.4</f>
        <v>0</v>
      </c>
    </row>
    <row r="10865" customFormat="false" ht="17" hidden="false" customHeight="false" outlineLevel="0" collapsed="false">
      <c r="D10865" s="1" t="n">
        <f aca="false">((+$C$4*M10865)+($K$4*N10865*O10865))/2*0.4</f>
        <v>0</v>
      </c>
    </row>
    <row r="10866" customFormat="false" ht="17" hidden="false" customHeight="false" outlineLevel="0" collapsed="false">
      <c r="D10866" s="1" t="n">
        <f aca="false">((+$C$4*M10866)+($K$4*N10866*O10866))/2*0.4</f>
        <v>0</v>
      </c>
    </row>
    <row r="10867" customFormat="false" ht="17" hidden="false" customHeight="false" outlineLevel="0" collapsed="false">
      <c r="D10867" s="1" t="n">
        <f aca="false">((+$C$4*M10867)+($K$4*N10867*O10867))/2*0.4</f>
        <v>0</v>
      </c>
    </row>
    <row r="10868" customFormat="false" ht="17" hidden="false" customHeight="false" outlineLevel="0" collapsed="false">
      <c r="D10868" s="1" t="n">
        <f aca="false">((+$C$4*M10868)+($K$4*N10868*O10868))/2*0.4</f>
        <v>0</v>
      </c>
    </row>
    <row r="10869" customFormat="false" ht="17" hidden="false" customHeight="false" outlineLevel="0" collapsed="false">
      <c r="D10869" s="1" t="n">
        <f aca="false">((+$C$4*M10869)+($K$4*N10869*O10869))/2*0.4</f>
        <v>0</v>
      </c>
    </row>
    <row r="10870" customFormat="false" ht="17" hidden="false" customHeight="false" outlineLevel="0" collapsed="false">
      <c r="D10870" s="1" t="n">
        <f aca="false">((+$C$4*M10870)+($K$4*N10870*O10870))/2*0.4</f>
        <v>0</v>
      </c>
    </row>
    <row r="10871" customFormat="false" ht="17" hidden="false" customHeight="false" outlineLevel="0" collapsed="false">
      <c r="D10871" s="1" t="n">
        <f aca="false">((+$C$4*M10871)+($K$4*N10871*O10871))/2*0.4</f>
        <v>0</v>
      </c>
    </row>
    <row r="10872" customFormat="false" ht="17" hidden="false" customHeight="false" outlineLevel="0" collapsed="false">
      <c r="D10872" s="1" t="n">
        <f aca="false">((+$C$4*M10872)+($K$4*N10872*O10872))/2*0.4</f>
        <v>0</v>
      </c>
    </row>
    <row r="10873" customFormat="false" ht="17" hidden="false" customHeight="false" outlineLevel="0" collapsed="false">
      <c r="D10873" s="1" t="n">
        <f aca="false">((+$C$4*M10873)+($K$4*N10873*O10873))/2*0.4</f>
        <v>0</v>
      </c>
    </row>
    <row r="10874" customFormat="false" ht="17" hidden="false" customHeight="false" outlineLevel="0" collapsed="false">
      <c r="D10874" s="1" t="n">
        <f aca="false">((+$C$4*M10874)+($K$4*N10874*O10874))/2*0.4</f>
        <v>0</v>
      </c>
    </row>
    <row r="10875" customFormat="false" ht="17" hidden="false" customHeight="false" outlineLevel="0" collapsed="false">
      <c r="D10875" s="1" t="n">
        <f aca="false">((+$C$4*M10875)+($K$4*N10875*O10875))/2*0.4</f>
        <v>0</v>
      </c>
    </row>
    <row r="10876" customFormat="false" ht="17" hidden="false" customHeight="false" outlineLevel="0" collapsed="false">
      <c r="D10876" s="1" t="n">
        <f aca="false">((+$C$4*M10876)+($K$4*N10876*O10876))/2*0.4</f>
        <v>0</v>
      </c>
    </row>
    <row r="10877" customFormat="false" ht="17" hidden="false" customHeight="false" outlineLevel="0" collapsed="false">
      <c r="D10877" s="1" t="n">
        <f aca="false">((+$C$4*M10877)+($K$4*N10877*O10877))/2*0.4</f>
        <v>0</v>
      </c>
    </row>
    <row r="10878" customFormat="false" ht="17" hidden="false" customHeight="false" outlineLevel="0" collapsed="false">
      <c r="D10878" s="1" t="n">
        <f aca="false">((+$C$4*M10878)+($K$4*N10878*O10878))/2*0.4</f>
        <v>0</v>
      </c>
    </row>
    <row r="10879" customFormat="false" ht="17" hidden="false" customHeight="false" outlineLevel="0" collapsed="false">
      <c r="D10879" s="1" t="n">
        <f aca="false">((+$C$4*M10879)+($K$4*N10879*O10879))/2*0.4</f>
        <v>0</v>
      </c>
    </row>
    <row r="10880" customFormat="false" ht="17" hidden="false" customHeight="false" outlineLevel="0" collapsed="false">
      <c r="D10880" s="1" t="n">
        <f aca="false">((+$C$4*M10880)+($K$4*N10880*O10880))/2*0.4</f>
        <v>0</v>
      </c>
    </row>
    <row r="10881" customFormat="false" ht="17" hidden="false" customHeight="false" outlineLevel="0" collapsed="false">
      <c r="D10881" s="1" t="n">
        <f aca="false">((+$C$4*M10881)+($K$4*N10881*O10881))/2*0.4</f>
        <v>0</v>
      </c>
    </row>
    <row r="10882" customFormat="false" ht="17" hidden="false" customHeight="false" outlineLevel="0" collapsed="false">
      <c r="D10882" s="1" t="n">
        <f aca="false">((+$C$4*M10882)+($K$4*N10882*O10882))/2*0.4</f>
        <v>0</v>
      </c>
    </row>
    <row r="10883" customFormat="false" ht="17" hidden="false" customHeight="false" outlineLevel="0" collapsed="false">
      <c r="D10883" s="1" t="n">
        <f aca="false">((+$C$4*M10883)+($K$4*N10883*O10883))/2*0.4</f>
        <v>0</v>
      </c>
    </row>
    <row r="10884" customFormat="false" ht="17" hidden="false" customHeight="false" outlineLevel="0" collapsed="false">
      <c r="D10884" s="1" t="n">
        <f aca="false">((+$C$4*M10884)+($K$4*N10884*O10884))/2*0.4</f>
        <v>0</v>
      </c>
    </row>
    <row r="10885" customFormat="false" ht="17" hidden="false" customHeight="false" outlineLevel="0" collapsed="false">
      <c r="D10885" s="1" t="n">
        <f aca="false">((+$C$4*M10885)+($K$4*N10885*O10885))/2*0.4</f>
        <v>0</v>
      </c>
    </row>
    <row r="10886" customFormat="false" ht="17" hidden="false" customHeight="false" outlineLevel="0" collapsed="false">
      <c r="D10886" s="1" t="n">
        <f aca="false">((+$C$4*M10886)+($K$4*N10886*O10886))/2*0.4</f>
        <v>0</v>
      </c>
    </row>
    <row r="10887" customFormat="false" ht="17" hidden="false" customHeight="false" outlineLevel="0" collapsed="false">
      <c r="D10887" s="1" t="n">
        <f aca="false">((+$C$4*M10887)+($K$4*N10887*O10887))/2*0.4</f>
        <v>0</v>
      </c>
    </row>
    <row r="10888" customFormat="false" ht="17" hidden="false" customHeight="false" outlineLevel="0" collapsed="false">
      <c r="D10888" s="1" t="n">
        <f aca="false">((+$C$4*M10888)+($K$4*N10888*O10888))/2*0.4</f>
        <v>0</v>
      </c>
    </row>
    <row r="10889" customFormat="false" ht="17" hidden="false" customHeight="false" outlineLevel="0" collapsed="false">
      <c r="D10889" s="1" t="n">
        <f aca="false">((+$C$4*M10889)+($K$4*N10889*O10889))/2*0.4</f>
        <v>0</v>
      </c>
    </row>
    <row r="10890" customFormat="false" ht="17" hidden="false" customHeight="false" outlineLevel="0" collapsed="false">
      <c r="D10890" s="1" t="n">
        <f aca="false">((+$C$4*M10890)+($K$4*N10890*O10890))/2*0.4</f>
        <v>0</v>
      </c>
    </row>
    <row r="10891" customFormat="false" ht="17" hidden="false" customHeight="false" outlineLevel="0" collapsed="false">
      <c r="D10891" s="1" t="n">
        <f aca="false">((+$C$4*M10891)+($K$4*N10891*O10891))/2*0.4</f>
        <v>0</v>
      </c>
    </row>
    <row r="10892" customFormat="false" ht="17" hidden="false" customHeight="false" outlineLevel="0" collapsed="false">
      <c r="D10892" s="1" t="n">
        <f aca="false">((+$C$4*M10892)+($K$4*N10892*O10892))/2*0.4</f>
        <v>0</v>
      </c>
    </row>
    <row r="10893" customFormat="false" ht="17" hidden="false" customHeight="false" outlineLevel="0" collapsed="false">
      <c r="D10893" s="1" t="n">
        <f aca="false">((+$C$4*M10893)+($K$4*N10893*O10893))/2*0.4</f>
        <v>0</v>
      </c>
    </row>
    <row r="10894" customFormat="false" ht="17" hidden="false" customHeight="false" outlineLevel="0" collapsed="false">
      <c r="D10894" s="1" t="n">
        <f aca="false">((+$C$4*M10894)+($K$4*N10894*O10894))/2*0.4</f>
        <v>0</v>
      </c>
    </row>
    <row r="10895" customFormat="false" ht="17" hidden="false" customHeight="false" outlineLevel="0" collapsed="false">
      <c r="D10895" s="1" t="n">
        <f aca="false">((+$C$4*M10895)+($K$4*N10895*O10895))/2*0.4</f>
        <v>0</v>
      </c>
    </row>
    <row r="10896" customFormat="false" ht="17" hidden="false" customHeight="false" outlineLevel="0" collapsed="false">
      <c r="D10896" s="1" t="n">
        <f aca="false">((+$C$4*M10896)+($K$4*N10896*O10896))/2*0.4</f>
        <v>0</v>
      </c>
    </row>
    <row r="10897" customFormat="false" ht="17" hidden="false" customHeight="false" outlineLevel="0" collapsed="false">
      <c r="D10897" s="1" t="n">
        <f aca="false">((+$C$4*M10897)+($K$4*N10897*O10897))/2*0.4</f>
        <v>0</v>
      </c>
    </row>
    <row r="10898" customFormat="false" ht="17" hidden="false" customHeight="false" outlineLevel="0" collapsed="false">
      <c r="D10898" s="1" t="n">
        <f aca="false">((+$C$4*M10898)+($K$4*N10898*O10898))/2*0.4</f>
        <v>0</v>
      </c>
    </row>
    <row r="10899" customFormat="false" ht="17" hidden="false" customHeight="false" outlineLevel="0" collapsed="false">
      <c r="D10899" s="1" t="n">
        <f aca="false">((+$C$4*M10899)+($K$4*N10899*O10899))/2*0.4</f>
        <v>0</v>
      </c>
    </row>
    <row r="10900" customFormat="false" ht="17" hidden="false" customHeight="false" outlineLevel="0" collapsed="false">
      <c r="D10900" s="1" t="n">
        <f aca="false">((+$C$4*M10900)+($K$4*N10900*O10900))/2*0.4</f>
        <v>0</v>
      </c>
    </row>
    <row r="10901" customFormat="false" ht="17" hidden="false" customHeight="false" outlineLevel="0" collapsed="false">
      <c r="D10901" s="1" t="n">
        <f aca="false">((+$C$4*M10901)+($K$4*N10901*O10901))/2*0.4</f>
        <v>0</v>
      </c>
    </row>
    <row r="10902" customFormat="false" ht="17" hidden="false" customHeight="false" outlineLevel="0" collapsed="false">
      <c r="D10902" s="1" t="n">
        <f aca="false">((+$C$4*M10902)+($K$4*N10902*O10902))/2*0.4</f>
        <v>0</v>
      </c>
    </row>
    <row r="10903" customFormat="false" ht="17" hidden="false" customHeight="false" outlineLevel="0" collapsed="false">
      <c r="D10903" s="1" t="n">
        <f aca="false">((+$C$4*M10903)+($K$4*N10903*O10903))/2*0.4</f>
        <v>0</v>
      </c>
    </row>
    <row r="10904" customFormat="false" ht="17" hidden="false" customHeight="false" outlineLevel="0" collapsed="false">
      <c r="D10904" s="1" t="n">
        <f aca="false">((+$C$4*M10904)+($K$4*N10904*O10904))/2*0.4</f>
        <v>0</v>
      </c>
    </row>
    <row r="10905" customFormat="false" ht="17" hidden="false" customHeight="false" outlineLevel="0" collapsed="false">
      <c r="D10905" s="1" t="n">
        <f aca="false">((+$C$4*M10905)+($K$4*N10905*O10905))/2*0.4</f>
        <v>0</v>
      </c>
    </row>
    <row r="10906" customFormat="false" ht="17" hidden="false" customHeight="false" outlineLevel="0" collapsed="false">
      <c r="D10906" s="1" t="n">
        <f aca="false">((+$C$4*M10906)+($K$4*N10906*O10906))/2*0.4</f>
        <v>0</v>
      </c>
    </row>
    <row r="10907" customFormat="false" ht="17" hidden="false" customHeight="false" outlineLevel="0" collapsed="false">
      <c r="D10907" s="1" t="n">
        <f aca="false">((+$C$4*M10907)+($K$4*N10907*O10907))/2*0.4</f>
        <v>0</v>
      </c>
    </row>
    <row r="10908" customFormat="false" ht="17" hidden="false" customHeight="false" outlineLevel="0" collapsed="false">
      <c r="D10908" s="1" t="n">
        <f aca="false">((+$C$4*M10908)+($K$4*N10908*O10908))/2*0.4</f>
        <v>0</v>
      </c>
    </row>
    <row r="10909" customFormat="false" ht="17" hidden="false" customHeight="false" outlineLevel="0" collapsed="false">
      <c r="D10909" s="1" t="n">
        <f aca="false">((+$C$4*M10909)+($K$4*N10909*O10909))/2*0.4</f>
        <v>0</v>
      </c>
    </row>
    <row r="10910" customFormat="false" ht="17" hidden="false" customHeight="false" outlineLevel="0" collapsed="false">
      <c r="D10910" s="1" t="n">
        <f aca="false">((+$C$4*M10910)+($K$4*N10910*O10910))/2*0.4</f>
        <v>0</v>
      </c>
    </row>
    <row r="10911" customFormat="false" ht="17" hidden="false" customHeight="false" outlineLevel="0" collapsed="false">
      <c r="D10911" s="1" t="n">
        <f aca="false">((+$C$4*M10911)+($K$4*N10911*O10911))/2*0.4</f>
        <v>0</v>
      </c>
    </row>
    <row r="10912" customFormat="false" ht="17" hidden="false" customHeight="false" outlineLevel="0" collapsed="false">
      <c r="D10912" s="1" t="n">
        <f aca="false">((+$C$4*M10912)+($K$4*N10912*O10912))/2*0.4</f>
        <v>0</v>
      </c>
    </row>
    <row r="10913" customFormat="false" ht="17" hidden="false" customHeight="false" outlineLevel="0" collapsed="false">
      <c r="D10913" s="1" t="n">
        <f aca="false">((+$C$4*M10913)+($K$4*N10913*O10913))/2*0.4</f>
        <v>0</v>
      </c>
    </row>
    <row r="10914" customFormat="false" ht="17" hidden="false" customHeight="false" outlineLevel="0" collapsed="false">
      <c r="D10914" s="1" t="n">
        <f aca="false">((+$C$4*M10914)+($K$4*N10914*O10914))/2*0.4</f>
        <v>0</v>
      </c>
    </row>
    <row r="10915" customFormat="false" ht="17" hidden="false" customHeight="false" outlineLevel="0" collapsed="false">
      <c r="D10915" s="1" t="n">
        <f aca="false">((+$C$4*M10915)+($K$4*N10915*O10915))/2*0.4</f>
        <v>0</v>
      </c>
    </row>
    <row r="10916" customFormat="false" ht="17" hidden="false" customHeight="false" outlineLevel="0" collapsed="false">
      <c r="D10916" s="1" t="n">
        <f aca="false">((+$C$4*M10916)+($K$4*N10916*O10916))/2*0.4</f>
        <v>0</v>
      </c>
    </row>
    <row r="10917" customFormat="false" ht="17" hidden="false" customHeight="false" outlineLevel="0" collapsed="false">
      <c r="D10917" s="1" t="n">
        <f aca="false">((+$C$4*M10917)+($K$4*N10917*O10917))/2*0.4</f>
        <v>0</v>
      </c>
    </row>
    <row r="10918" customFormat="false" ht="17" hidden="false" customHeight="false" outlineLevel="0" collapsed="false">
      <c r="D10918" s="1" t="n">
        <f aca="false">((+$C$4*M10918)+($K$4*N10918*O10918))/2*0.4</f>
        <v>0</v>
      </c>
    </row>
    <row r="10919" customFormat="false" ht="17" hidden="false" customHeight="false" outlineLevel="0" collapsed="false">
      <c r="D10919" s="1" t="n">
        <f aca="false">((+$C$4*M10919)+($K$4*N10919*O10919))/2*0.4</f>
        <v>0</v>
      </c>
    </row>
    <row r="10920" customFormat="false" ht="17" hidden="false" customHeight="false" outlineLevel="0" collapsed="false">
      <c r="D10920" s="1" t="n">
        <f aca="false">((+$C$4*M10920)+($K$4*N10920*O10920))/2*0.4</f>
        <v>0</v>
      </c>
    </row>
    <row r="10921" customFormat="false" ht="17" hidden="false" customHeight="false" outlineLevel="0" collapsed="false">
      <c r="D10921" s="1" t="n">
        <f aca="false">((+$C$4*M10921)+($K$4*N10921*O10921))/2*0.4</f>
        <v>0</v>
      </c>
    </row>
    <row r="10922" customFormat="false" ht="17" hidden="false" customHeight="false" outlineLevel="0" collapsed="false">
      <c r="D10922" s="1" t="n">
        <f aca="false">((+$C$4*M10922)+($K$4*N10922*O10922))/2*0.4</f>
        <v>0</v>
      </c>
    </row>
    <row r="10923" customFormat="false" ht="17" hidden="false" customHeight="false" outlineLevel="0" collapsed="false">
      <c r="D10923" s="1" t="n">
        <f aca="false">((+$C$4*M10923)+($K$4*N10923*O10923))/2*0.4</f>
        <v>0</v>
      </c>
    </row>
    <row r="10924" customFormat="false" ht="17" hidden="false" customHeight="false" outlineLevel="0" collapsed="false">
      <c r="D10924" s="1" t="n">
        <f aca="false">((+$C$4*M10924)+($K$4*N10924*O10924))/2*0.4</f>
        <v>0</v>
      </c>
    </row>
    <row r="10925" customFormat="false" ht="17" hidden="false" customHeight="false" outlineLevel="0" collapsed="false">
      <c r="D10925" s="1" t="n">
        <f aca="false">((+$C$4*M10925)+($K$4*N10925*O10925))/2*0.4</f>
        <v>0</v>
      </c>
    </row>
    <row r="10926" customFormat="false" ht="17" hidden="false" customHeight="false" outlineLevel="0" collapsed="false">
      <c r="D10926" s="1" t="n">
        <f aca="false">((+$C$4*M10926)+($K$4*N10926*O10926))/2*0.4</f>
        <v>0</v>
      </c>
    </row>
    <row r="10927" customFormat="false" ht="17" hidden="false" customHeight="false" outlineLevel="0" collapsed="false">
      <c r="D10927" s="1" t="n">
        <f aca="false">((+$C$4*M10927)+($K$4*N10927*O10927))/2*0.4</f>
        <v>0</v>
      </c>
    </row>
    <row r="10928" customFormat="false" ht="17" hidden="false" customHeight="false" outlineLevel="0" collapsed="false">
      <c r="D10928" s="1" t="n">
        <f aca="false">((+$C$4*M10928)+($K$4*N10928*O10928))/2*0.4</f>
        <v>0</v>
      </c>
    </row>
    <row r="10929" customFormat="false" ht="17" hidden="false" customHeight="false" outlineLevel="0" collapsed="false">
      <c r="D10929" s="1" t="n">
        <f aca="false">((+$C$4*M10929)+($K$4*N10929*O10929))/2*0.4</f>
        <v>0</v>
      </c>
    </row>
    <row r="10930" customFormat="false" ht="17" hidden="false" customHeight="false" outlineLevel="0" collapsed="false">
      <c r="D10930" s="1" t="n">
        <f aca="false">((+$C$4*M10930)+($K$4*N10930*O10930))/2*0.4</f>
        <v>0</v>
      </c>
    </row>
    <row r="10931" customFormat="false" ht="17" hidden="false" customHeight="false" outlineLevel="0" collapsed="false">
      <c r="D10931" s="1" t="n">
        <f aca="false">((+$C$4*M10931)+($K$4*N10931*O10931))/2*0.4</f>
        <v>0</v>
      </c>
    </row>
    <row r="10932" customFormat="false" ht="17" hidden="false" customHeight="false" outlineLevel="0" collapsed="false">
      <c r="D10932" s="1" t="n">
        <f aca="false">((+$C$4*M10932)+($K$4*N10932*O10932))/2*0.4</f>
        <v>0</v>
      </c>
    </row>
    <row r="10933" customFormat="false" ht="17" hidden="false" customHeight="false" outlineLevel="0" collapsed="false">
      <c r="D10933" s="1" t="n">
        <f aca="false">((+$C$4*M10933)+($K$4*N10933*O10933))/2*0.4</f>
        <v>0</v>
      </c>
    </row>
    <row r="10934" customFormat="false" ht="17" hidden="false" customHeight="false" outlineLevel="0" collapsed="false">
      <c r="D10934" s="1" t="n">
        <f aca="false">((+$C$4*M10934)+($K$4*N10934*O10934))/2*0.4</f>
        <v>0</v>
      </c>
    </row>
    <row r="10935" customFormat="false" ht="17" hidden="false" customHeight="false" outlineLevel="0" collapsed="false">
      <c r="D10935" s="1" t="n">
        <f aca="false">((+$C$4*M10935)+($K$4*N10935*O10935))/2*0.4</f>
        <v>0</v>
      </c>
    </row>
    <row r="10936" customFormat="false" ht="17" hidden="false" customHeight="false" outlineLevel="0" collapsed="false">
      <c r="D10936" s="1" t="n">
        <f aca="false">((+$C$4*M10936)+($K$4*N10936*O10936))/2*0.4</f>
        <v>0</v>
      </c>
    </row>
    <row r="10937" customFormat="false" ht="17" hidden="false" customHeight="false" outlineLevel="0" collapsed="false">
      <c r="D10937" s="1" t="n">
        <f aca="false">((+$C$4*M10937)+($K$4*N10937*O10937))/2*0.4</f>
        <v>0</v>
      </c>
    </row>
    <row r="10938" customFormat="false" ht="17" hidden="false" customHeight="false" outlineLevel="0" collapsed="false">
      <c r="D10938" s="1" t="n">
        <f aca="false">((+$C$4*M10938)+($K$4*N10938*O10938))/2*0.4</f>
        <v>0</v>
      </c>
    </row>
    <row r="10939" customFormat="false" ht="17" hidden="false" customHeight="false" outlineLevel="0" collapsed="false">
      <c r="D10939" s="1" t="n">
        <f aca="false">((+$C$4*M10939)+($K$4*N10939*O10939))/2*0.4</f>
        <v>0</v>
      </c>
    </row>
    <row r="10940" customFormat="false" ht="17" hidden="false" customHeight="false" outlineLevel="0" collapsed="false">
      <c r="D10940" s="1" t="n">
        <f aca="false">((+$C$4*M10940)+($K$4*N10940*O10940))/2*0.4</f>
        <v>0</v>
      </c>
    </row>
    <row r="10941" customFormat="false" ht="17" hidden="false" customHeight="false" outlineLevel="0" collapsed="false">
      <c r="D10941" s="1" t="n">
        <f aca="false">((+$C$4*M10941)+($K$4*N10941*O10941))/2*0.4</f>
        <v>0</v>
      </c>
    </row>
    <row r="10942" customFormat="false" ht="17" hidden="false" customHeight="false" outlineLevel="0" collapsed="false">
      <c r="D10942" s="1" t="n">
        <f aca="false">((+$C$4*M10942)+($K$4*N10942*O10942))/2*0.4</f>
        <v>0</v>
      </c>
    </row>
    <row r="10943" customFormat="false" ht="17" hidden="false" customHeight="false" outlineLevel="0" collapsed="false">
      <c r="D10943" s="1" t="n">
        <f aca="false">((+$C$4*M10943)+($K$4*N10943*O10943))/2*0.4</f>
        <v>0</v>
      </c>
    </row>
    <row r="10944" customFormat="false" ht="17" hidden="false" customHeight="false" outlineLevel="0" collapsed="false">
      <c r="D10944" s="1" t="n">
        <f aca="false">((+$C$4*M10944)+($K$4*N10944*O10944))/2*0.4</f>
        <v>0</v>
      </c>
    </row>
    <row r="10945" customFormat="false" ht="17" hidden="false" customHeight="false" outlineLevel="0" collapsed="false">
      <c r="D10945" s="1" t="n">
        <f aca="false">((+$C$4*M10945)+($K$4*N10945*O10945))/2*0.4</f>
        <v>0</v>
      </c>
    </row>
    <row r="10946" customFormat="false" ht="17" hidden="false" customHeight="false" outlineLevel="0" collapsed="false">
      <c r="D10946" s="1" t="n">
        <f aca="false">((+$C$4*M10946)+($K$4*N10946*O10946))/2*0.4</f>
        <v>0</v>
      </c>
    </row>
    <row r="10947" customFormat="false" ht="17" hidden="false" customHeight="false" outlineLevel="0" collapsed="false">
      <c r="D10947" s="1" t="n">
        <f aca="false">((+$C$4*M10947)+($K$4*N10947*O10947))/2*0.4</f>
        <v>0</v>
      </c>
    </row>
    <row r="10948" customFormat="false" ht="17" hidden="false" customHeight="false" outlineLevel="0" collapsed="false">
      <c r="D10948" s="1" t="n">
        <f aca="false">((+$C$4*M10948)+($K$4*N10948*O10948))/2*0.4</f>
        <v>0</v>
      </c>
    </row>
    <row r="10949" customFormat="false" ht="17" hidden="false" customHeight="false" outlineLevel="0" collapsed="false">
      <c r="D10949" s="1" t="n">
        <f aca="false">((+$C$4*M10949)+($K$4*N10949*O10949))/2*0.4</f>
        <v>0</v>
      </c>
    </row>
    <row r="10950" customFormat="false" ht="17" hidden="false" customHeight="false" outlineLevel="0" collapsed="false">
      <c r="D10950" s="1" t="n">
        <f aca="false">((+$C$4*M10950)+($K$4*N10950*O10950))/2*0.4</f>
        <v>0</v>
      </c>
    </row>
    <row r="10951" customFormat="false" ht="17" hidden="false" customHeight="false" outlineLevel="0" collapsed="false">
      <c r="D10951" s="1" t="n">
        <f aca="false">((+$C$4*M10951)+($K$4*N10951*O10951))/2*0.4</f>
        <v>0</v>
      </c>
    </row>
    <row r="10952" customFormat="false" ht="17" hidden="false" customHeight="false" outlineLevel="0" collapsed="false">
      <c r="D10952" s="1" t="n">
        <f aca="false">((+$C$4*M10952)+($K$4*N10952*O10952))/2*0.4</f>
        <v>0</v>
      </c>
    </row>
    <row r="10953" customFormat="false" ht="17" hidden="false" customHeight="false" outlineLevel="0" collapsed="false">
      <c r="D10953" s="1" t="n">
        <f aca="false">((+$C$4*M10953)+($K$4*N10953*O10953))/2*0.4</f>
        <v>0</v>
      </c>
    </row>
    <row r="10954" customFormat="false" ht="17" hidden="false" customHeight="false" outlineLevel="0" collapsed="false">
      <c r="D10954" s="1" t="n">
        <f aca="false">((+$C$4*M10954)+($K$4*N10954*O10954))/2*0.4</f>
        <v>0</v>
      </c>
    </row>
    <row r="10955" customFormat="false" ht="17" hidden="false" customHeight="false" outlineLevel="0" collapsed="false">
      <c r="D10955" s="1" t="n">
        <f aca="false">((+$C$4*M10955)+($K$4*N10955*O10955))/2*0.4</f>
        <v>0</v>
      </c>
    </row>
    <row r="10956" customFormat="false" ht="17" hidden="false" customHeight="false" outlineLevel="0" collapsed="false">
      <c r="D10956" s="1" t="n">
        <f aca="false">((+$C$4*M10956)+($K$4*N10956*O10956))/2*0.4</f>
        <v>0</v>
      </c>
    </row>
    <row r="10957" customFormat="false" ht="17" hidden="false" customHeight="false" outlineLevel="0" collapsed="false">
      <c r="D10957" s="1" t="n">
        <f aca="false">((+$C$4*M10957)+($K$4*N10957*O10957))/2*0.4</f>
        <v>0</v>
      </c>
    </row>
    <row r="10958" customFormat="false" ht="17" hidden="false" customHeight="false" outlineLevel="0" collapsed="false">
      <c r="D10958" s="1" t="n">
        <f aca="false">((+$C$4*M10958)+($K$4*N10958*O10958))/2*0.4</f>
        <v>0</v>
      </c>
    </row>
    <row r="10959" customFormat="false" ht="17" hidden="false" customHeight="false" outlineLevel="0" collapsed="false">
      <c r="D10959" s="1" t="n">
        <f aca="false">((+$C$4*M10959)+($K$4*N10959*O10959))/2*0.4</f>
        <v>0</v>
      </c>
    </row>
    <row r="10960" customFormat="false" ht="17" hidden="false" customHeight="false" outlineLevel="0" collapsed="false">
      <c r="D10960" s="1" t="n">
        <f aca="false">((+$C$4*M10960)+($K$4*N10960*O10960))/2*0.4</f>
        <v>0</v>
      </c>
    </row>
    <row r="10961" customFormat="false" ht="17" hidden="false" customHeight="false" outlineLevel="0" collapsed="false">
      <c r="D10961" s="1" t="n">
        <f aca="false">((+$C$4*M10961)+($K$4*N10961*O10961))/2*0.4</f>
        <v>0</v>
      </c>
    </row>
    <row r="10962" customFormat="false" ht="17" hidden="false" customHeight="false" outlineLevel="0" collapsed="false">
      <c r="D10962" s="1" t="n">
        <f aca="false">((+$C$4*M10962)+($K$4*N10962*O10962))/2*0.4</f>
        <v>0</v>
      </c>
    </row>
    <row r="10963" customFormat="false" ht="17" hidden="false" customHeight="false" outlineLevel="0" collapsed="false">
      <c r="D10963" s="1" t="n">
        <f aca="false">((+$C$4*M10963)+($K$4*N10963*O10963))/2*0.4</f>
        <v>0</v>
      </c>
    </row>
    <row r="10964" customFormat="false" ht="17" hidden="false" customHeight="false" outlineLevel="0" collapsed="false">
      <c r="D10964" s="1" t="n">
        <f aca="false">((+$C$4*M10964)+($K$4*N10964*O10964))/2*0.4</f>
        <v>0</v>
      </c>
    </row>
    <row r="10965" customFormat="false" ht="17" hidden="false" customHeight="false" outlineLevel="0" collapsed="false">
      <c r="D10965" s="1" t="n">
        <f aca="false">((+$C$4*M10965)+($K$4*N10965*O10965))/2*0.4</f>
        <v>0</v>
      </c>
    </row>
    <row r="10966" customFormat="false" ht="17" hidden="false" customHeight="false" outlineLevel="0" collapsed="false">
      <c r="D10966" s="1" t="n">
        <f aca="false">((+$C$4*M10966)+($K$4*N10966*O10966))/2*0.4</f>
        <v>0</v>
      </c>
    </row>
    <row r="10967" customFormat="false" ht="17" hidden="false" customHeight="false" outlineLevel="0" collapsed="false">
      <c r="D10967" s="1" t="n">
        <f aca="false">((+$C$4*M10967)+($K$4*N10967*O10967))/2*0.4</f>
        <v>0</v>
      </c>
    </row>
    <row r="10968" customFormat="false" ht="17" hidden="false" customHeight="false" outlineLevel="0" collapsed="false">
      <c r="D10968" s="1" t="n">
        <f aca="false">((+$C$4*M10968)+($K$4*N10968*O10968))/2*0.4</f>
        <v>0</v>
      </c>
    </row>
    <row r="10969" customFormat="false" ht="17" hidden="false" customHeight="false" outlineLevel="0" collapsed="false">
      <c r="D10969" s="1" t="n">
        <f aca="false">((+$C$4*M10969)+($K$4*N10969*O10969))/2*0.4</f>
        <v>0</v>
      </c>
    </row>
    <row r="10970" customFormat="false" ht="17" hidden="false" customHeight="false" outlineLevel="0" collapsed="false">
      <c r="D10970" s="1" t="n">
        <f aca="false">((+$C$4*M10970)+($K$4*N10970*O10970))/2*0.4</f>
        <v>0</v>
      </c>
    </row>
    <row r="10971" customFormat="false" ht="17" hidden="false" customHeight="false" outlineLevel="0" collapsed="false">
      <c r="D10971" s="1" t="n">
        <f aca="false">((+$C$4*M10971)+($K$4*N10971*O10971))/2*0.4</f>
        <v>0</v>
      </c>
    </row>
    <row r="10972" customFormat="false" ht="17" hidden="false" customHeight="false" outlineLevel="0" collapsed="false">
      <c r="D10972" s="1" t="n">
        <f aca="false">((+$C$4*M10972)+($K$4*N10972*O10972))/2*0.4</f>
        <v>0</v>
      </c>
    </row>
    <row r="10973" customFormat="false" ht="17" hidden="false" customHeight="false" outlineLevel="0" collapsed="false">
      <c r="D10973" s="1" t="n">
        <f aca="false">((+$C$4*M10973)+($K$4*N10973*O10973))/2*0.4</f>
        <v>0</v>
      </c>
    </row>
    <row r="10974" customFormat="false" ht="17" hidden="false" customHeight="false" outlineLevel="0" collapsed="false">
      <c r="D10974" s="1" t="n">
        <f aca="false">((+$C$4*M10974)+($K$4*N10974*O10974))/2*0.4</f>
        <v>0</v>
      </c>
    </row>
    <row r="10975" customFormat="false" ht="17" hidden="false" customHeight="false" outlineLevel="0" collapsed="false">
      <c r="D10975" s="1" t="n">
        <f aca="false">((+$C$4*M10975)+($K$4*N10975*O10975))/2*0.4</f>
        <v>0</v>
      </c>
    </row>
    <row r="10976" customFormat="false" ht="17" hidden="false" customHeight="false" outlineLevel="0" collapsed="false">
      <c r="D10976" s="1" t="n">
        <f aca="false">((+$C$4*M10976)+($K$4*N10976*O10976))/2*0.4</f>
        <v>0</v>
      </c>
    </row>
    <row r="10977" customFormat="false" ht="17" hidden="false" customHeight="false" outlineLevel="0" collapsed="false">
      <c r="D10977" s="1" t="n">
        <f aca="false">((+$C$4*M10977)+($K$4*N10977*O10977))/2*0.4</f>
        <v>0</v>
      </c>
    </row>
    <row r="10978" customFormat="false" ht="17" hidden="false" customHeight="false" outlineLevel="0" collapsed="false">
      <c r="D10978" s="1" t="n">
        <f aca="false">((+$C$4*M10978)+($K$4*N10978*O10978))/2*0.4</f>
        <v>0</v>
      </c>
    </row>
    <row r="10979" customFormat="false" ht="17" hidden="false" customHeight="false" outlineLevel="0" collapsed="false">
      <c r="D10979" s="1" t="n">
        <f aca="false">((+$C$4*M10979)+($K$4*N10979*O10979))/2*0.4</f>
        <v>0</v>
      </c>
    </row>
    <row r="10980" customFormat="false" ht="17" hidden="false" customHeight="false" outlineLevel="0" collapsed="false">
      <c r="D10980" s="1" t="n">
        <f aca="false">((+$C$4*M10980)+($K$4*N10980*O10980))/2*0.4</f>
        <v>0</v>
      </c>
    </row>
    <row r="10981" customFormat="false" ht="17" hidden="false" customHeight="false" outlineLevel="0" collapsed="false">
      <c r="D10981" s="1" t="n">
        <f aca="false">((+$C$4*M10981)+($K$4*N10981*O10981))/2*0.4</f>
        <v>0</v>
      </c>
    </row>
    <row r="10982" customFormat="false" ht="17" hidden="false" customHeight="false" outlineLevel="0" collapsed="false">
      <c r="D10982" s="1" t="n">
        <f aca="false">((+$C$4*M10982)+($K$4*N10982*O10982))/2*0.4</f>
        <v>0</v>
      </c>
    </row>
    <row r="10983" customFormat="false" ht="17" hidden="false" customHeight="false" outlineLevel="0" collapsed="false">
      <c r="D10983" s="1" t="n">
        <f aca="false">((+$C$4*M10983)+($K$4*N10983*O10983))/2*0.4</f>
        <v>0</v>
      </c>
    </row>
    <row r="10984" customFormat="false" ht="17" hidden="false" customHeight="false" outlineLevel="0" collapsed="false">
      <c r="D10984" s="1" t="n">
        <f aca="false">((+$C$4*M10984)+($K$4*N10984*O10984))/2*0.4</f>
        <v>0</v>
      </c>
    </row>
    <row r="10985" customFormat="false" ht="17" hidden="false" customHeight="false" outlineLevel="0" collapsed="false">
      <c r="D10985" s="1" t="n">
        <f aca="false">((+$C$4*M10985)+($K$4*N10985*O10985))/2*0.4</f>
        <v>0</v>
      </c>
    </row>
    <row r="10986" customFormat="false" ht="17" hidden="false" customHeight="false" outlineLevel="0" collapsed="false">
      <c r="D10986" s="1" t="n">
        <f aca="false">((+$C$4*M10986)+($K$4*N10986*O10986))/2*0.4</f>
        <v>0</v>
      </c>
    </row>
    <row r="10987" customFormat="false" ht="17" hidden="false" customHeight="false" outlineLevel="0" collapsed="false">
      <c r="D10987" s="1" t="n">
        <f aca="false">((+$C$4*M10987)+($K$4*N10987*O10987))/2*0.4</f>
        <v>0</v>
      </c>
    </row>
    <row r="10988" customFormat="false" ht="17" hidden="false" customHeight="false" outlineLevel="0" collapsed="false">
      <c r="D10988" s="1" t="n">
        <f aca="false">((+$C$4*M10988)+($K$4*N10988*O10988))/2*0.4</f>
        <v>0</v>
      </c>
    </row>
    <row r="10989" customFormat="false" ht="17" hidden="false" customHeight="false" outlineLevel="0" collapsed="false">
      <c r="D10989" s="1" t="n">
        <f aca="false">((+$C$4*M10989)+($K$4*N10989*O10989))/2*0.4</f>
        <v>0</v>
      </c>
    </row>
    <row r="10990" customFormat="false" ht="17" hidden="false" customHeight="false" outlineLevel="0" collapsed="false">
      <c r="D10990" s="1" t="n">
        <f aca="false">((+$C$4*M10990)+($K$4*N10990*O10990))/2*0.4</f>
        <v>0</v>
      </c>
    </row>
    <row r="10991" customFormat="false" ht="17" hidden="false" customHeight="false" outlineLevel="0" collapsed="false">
      <c r="D10991" s="1" t="n">
        <f aca="false">((+$C$4*M10991)+($K$4*N10991*O10991))/2*0.4</f>
        <v>0</v>
      </c>
    </row>
    <row r="10992" customFormat="false" ht="17" hidden="false" customHeight="false" outlineLevel="0" collapsed="false">
      <c r="D10992" s="1" t="n">
        <f aca="false">((+$C$4*M10992)+($K$4*N10992*O10992))/2*0.4</f>
        <v>0</v>
      </c>
    </row>
    <row r="10993" customFormat="false" ht="17" hidden="false" customHeight="false" outlineLevel="0" collapsed="false">
      <c r="D10993" s="1" t="n">
        <f aca="false">((+$C$4*M10993)+($K$4*N10993*O10993))/2*0.4</f>
        <v>0</v>
      </c>
    </row>
    <row r="10994" customFormat="false" ht="17" hidden="false" customHeight="false" outlineLevel="0" collapsed="false">
      <c r="D10994" s="1" t="n">
        <f aca="false">((+$C$4*M10994)+($K$4*N10994*O10994))/2*0.4</f>
        <v>0</v>
      </c>
    </row>
    <row r="10995" customFormat="false" ht="17" hidden="false" customHeight="false" outlineLevel="0" collapsed="false">
      <c r="D10995" s="1" t="n">
        <f aca="false">((+$C$4*M10995)+($K$4*N10995*O10995))/2*0.4</f>
        <v>0</v>
      </c>
    </row>
    <row r="10996" customFormat="false" ht="17" hidden="false" customHeight="false" outlineLevel="0" collapsed="false">
      <c r="D10996" s="1" t="n">
        <f aca="false">((+$C$4*M10996)+($K$4*N10996*O10996))/2*0.4</f>
        <v>0</v>
      </c>
    </row>
    <row r="10997" customFormat="false" ht="17" hidden="false" customHeight="false" outlineLevel="0" collapsed="false">
      <c r="D10997" s="1" t="n">
        <f aca="false">((+$C$4*M10997)+($K$4*N10997*O10997))/2*0.4</f>
        <v>0</v>
      </c>
    </row>
    <row r="10998" customFormat="false" ht="17" hidden="false" customHeight="false" outlineLevel="0" collapsed="false">
      <c r="D10998" s="1" t="n">
        <f aca="false">((+$C$4*M10998)+($K$4*N10998*O10998))/2*0.4</f>
        <v>0</v>
      </c>
    </row>
    <row r="10999" customFormat="false" ht="17" hidden="false" customHeight="false" outlineLevel="0" collapsed="false">
      <c r="D10999" s="1" t="n">
        <f aca="false">((+$C$4*M10999)+($K$4*N10999*O10999))/2*0.4</f>
        <v>0</v>
      </c>
    </row>
    <row r="11000" customFormat="false" ht="17" hidden="false" customHeight="false" outlineLevel="0" collapsed="false">
      <c r="D11000" s="1" t="n">
        <f aca="false">((+$C$4*M11000)+($K$4*N11000*O11000))/2*0.4</f>
        <v>0</v>
      </c>
    </row>
    <row r="11001" customFormat="false" ht="17" hidden="false" customHeight="false" outlineLevel="0" collapsed="false">
      <c r="D11001" s="1" t="n">
        <f aca="false">((+$C$4*M11001)+($K$4*N11001*O11001))/2*0.4</f>
        <v>0</v>
      </c>
    </row>
    <row r="11002" customFormat="false" ht="17" hidden="false" customHeight="false" outlineLevel="0" collapsed="false">
      <c r="D11002" s="1" t="n">
        <f aca="false">((+$C$4*M11002)+($K$4*N11002*O11002))/2*0.4</f>
        <v>0</v>
      </c>
    </row>
    <row r="11003" customFormat="false" ht="17" hidden="false" customHeight="false" outlineLevel="0" collapsed="false">
      <c r="D11003" s="1" t="n">
        <f aca="false">((+$C$4*M11003)+($K$4*N11003*O11003))/2*0.4</f>
        <v>0</v>
      </c>
    </row>
    <row r="11004" customFormat="false" ht="17" hidden="false" customHeight="false" outlineLevel="0" collapsed="false">
      <c r="D11004" s="1" t="n">
        <f aca="false">((+$C$4*M11004)+($K$4*N11004*O11004))/2*0.4</f>
        <v>0</v>
      </c>
    </row>
    <row r="11005" customFormat="false" ht="17" hidden="false" customHeight="false" outlineLevel="0" collapsed="false">
      <c r="D11005" s="1" t="n">
        <f aca="false">((+$C$4*M11005)+($K$4*N11005*O11005))/2*0.4</f>
        <v>0</v>
      </c>
    </row>
    <row r="11006" customFormat="false" ht="17" hidden="false" customHeight="false" outlineLevel="0" collapsed="false">
      <c r="D11006" s="1" t="n">
        <f aca="false">((+$C$4*M11006)+($K$4*N11006*O11006))/2*0.4</f>
        <v>0</v>
      </c>
    </row>
    <row r="11007" customFormat="false" ht="17" hidden="false" customHeight="false" outlineLevel="0" collapsed="false">
      <c r="D11007" s="1" t="n">
        <f aca="false">((+$C$4*M11007)+($K$4*N11007*O11007))/2*0.4</f>
        <v>0</v>
      </c>
    </row>
    <row r="11008" customFormat="false" ht="17" hidden="false" customHeight="false" outlineLevel="0" collapsed="false">
      <c r="D11008" s="1" t="n">
        <f aca="false">((+$C$4*M11008)+($K$4*N11008*O11008))/2*0.4</f>
        <v>0</v>
      </c>
    </row>
    <row r="11009" customFormat="false" ht="17" hidden="false" customHeight="false" outlineLevel="0" collapsed="false">
      <c r="D11009" s="1" t="n">
        <f aca="false">((+$C$4*M11009)+($K$4*N11009*O11009))/2*0.4</f>
        <v>0</v>
      </c>
    </row>
    <row r="11010" customFormat="false" ht="17" hidden="false" customHeight="false" outlineLevel="0" collapsed="false">
      <c r="D11010" s="1" t="n">
        <f aca="false">((+$C$4*M11010)+($K$4*N11010*O11010))/2*0.4</f>
        <v>0</v>
      </c>
    </row>
    <row r="11011" customFormat="false" ht="17" hidden="false" customHeight="false" outlineLevel="0" collapsed="false">
      <c r="D11011" s="1" t="n">
        <f aca="false">((+$C$4*M11011)+($K$4*N11011*O11011))/2*0.4</f>
        <v>0</v>
      </c>
    </row>
    <row r="11012" customFormat="false" ht="17" hidden="false" customHeight="false" outlineLevel="0" collapsed="false">
      <c r="D11012" s="1" t="n">
        <f aca="false">((+$C$4*M11012)+($K$4*N11012*O11012))/2*0.4</f>
        <v>0</v>
      </c>
    </row>
    <row r="11013" customFormat="false" ht="17" hidden="false" customHeight="false" outlineLevel="0" collapsed="false">
      <c r="D11013" s="1" t="n">
        <f aca="false">((+$C$4*M11013)+($K$4*N11013*O11013))/2*0.4</f>
        <v>0</v>
      </c>
    </row>
    <row r="11014" customFormat="false" ht="17" hidden="false" customHeight="false" outlineLevel="0" collapsed="false">
      <c r="D11014" s="1" t="n">
        <f aca="false">((+$C$4*M11014)+($K$4*N11014*O11014))/2*0.4</f>
        <v>0</v>
      </c>
    </row>
    <row r="11015" customFormat="false" ht="17" hidden="false" customHeight="false" outlineLevel="0" collapsed="false">
      <c r="D11015" s="1" t="n">
        <f aca="false">((+$C$4*M11015)+($K$4*N11015*O11015))/2*0.4</f>
        <v>0</v>
      </c>
    </row>
    <row r="11016" customFormat="false" ht="17" hidden="false" customHeight="false" outlineLevel="0" collapsed="false">
      <c r="D11016" s="1" t="n">
        <f aca="false">((+$C$4*M11016)+($K$4*N11016*O11016))/2*0.4</f>
        <v>0</v>
      </c>
    </row>
    <row r="11017" customFormat="false" ht="17" hidden="false" customHeight="false" outlineLevel="0" collapsed="false">
      <c r="D11017" s="1" t="n">
        <f aca="false">((+$C$4*M11017)+($K$4*N11017*O11017))/2*0.4</f>
        <v>0</v>
      </c>
    </row>
    <row r="11018" customFormat="false" ht="17" hidden="false" customHeight="false" outlineLevel="0" collapsed="false">
      <c r="D11018" s="1" t="n">
        <f aca="false">((+$C$4*M11018)+($K$4*N11018*O11018))/2*0.4</f>
        <v>0</v>
      </c>
    </row>
    <row r="11019" customFormat="false" ht="17" hidden="false" customHeight="false" outlineLevel="0" collapsed="false">
      <c r="D11019" s="1" t="n">
        <f aca="false">((+$C$4*M11019)+($K$4*N11019*O11019))/2*0.4</f>
        <v>0</v>
      </c>
    </row>
    <row r="11020" customFormat="false" ht="17" hidden="false" customHeight="false" outlineLevel="0" collapsed="false">
      <c r="D11020" s="1" t="n">
        <f aca="false">((+$C$4*M11020)+($K$4*N11020*O11020))/2*0.4</f>
        <v>0</v>
      </c>
    </row>
    <row r="11021" customFormat="false" ht="17" hidden="false" customHeight="false" outlineLevel="0" collapsed="false">
      <c r="D11021" s="1" t="n">
        <f aca="false">((+$C$4*M11021)+($K$4*N11021*O11021))/2*0.4</f>
        <v>0</v>
      </c>
    </row>
    <row r="11022" customFormat="false" ht="17" hidden="false" customHeight="false" outlineLevel="0" collapsed="false">
      <c r="D11022" s="1" t="n">
        <f aca="false">((+$C$4*M11022)+($K$4*N11022*O11022))/2*0.4</f>
        <v>0</v>
      </c>
    </row>
    <row r="11023" customFormat="false" ht="17" hidden="false" customHeight="false" outlineLevel="0" collapsed="false">
      <c r="D11023" s="1" t="n">
        <f aca="false">((+$C$4*M11023)+($K$4*N11023*O11023))/2*0.4</f>
        <v>0</v>
      </c>
    </row>
    <row r="11024" customFormat="false" ht="17" hidden="false" customHeight="false" outlineLevel="0" collapsed="false">
      <c r="D11024" s="1" t="n">
        <f aca="false">((+$C$4*M11024)+($K$4*N11024*O11024))/2*0.4</f>
        <v>0</v>
      </c>
    </row>
    <row r="11025" customFormat="false" ht="17" hidden="false" customHeight="false" outlineLevel="0" collapsed="false">
      <c r="D11025" s="1" t="n">
        <f aca="false">((+$C$4*M11025)+($K$4*N11025*O11025))/2*0.4</f>
        <v>0</v>
      </c>
    </row>
    <row r="11026" customFormat="false" ht="17" hidden="false" customHeight="false" outlineLevel="0" collapsed="false">
      <c r="D11026" s="1" t="n">
        <f aca="false">((+$C$4*M11026)+($K$4*N11026*O11026))/2*0.4</f>
        <v>0</v>
      </c>
    </row>
    <row r="11027" customFormat="false" ht="17" hidden="false" customHeight="false" outlineLevel="0" collapsed="false">
      <c r="D11027" s="1" t="n">
        <f aca="false">((+$C$4*M11027)+($K$4*N11027*O11027))/2*0.4</f>
        <v>0</v>
      </c>
    </row>
    <row r="11028" customFormat="false" ht="17" hidden="false" customHeight="false" outlineLevel="0" collapsed="false">
      <c r="D11028" s="1" t="n">
        <f aca="false">((+$C$4*M11028)+($K$4*N11028*O11028))/2*0.4</f>
        <v>0</v>
      </c>
    </row>
    <row r="11029" customFormat="false" ht="17" hidden="false" customHeight="false" outlineLevel="0" collapsed="false">
      <c r="D11029" s="1" t="n">
        <f aca="false">((+$C$4*M11029)+($K$4*N11029*O11029))/2*0.4</f>
        <v>0</v>
      </c>
    </row>
    <row r="11030" customFormat="false" ht="17" hidden="false" customHeight="false" outlineLevel="0" collapsed="false">
      <c r="D11030" s="1" t="n">
        <f aca="false">((+$C$4*M11030)+($K$4*N11030*O11030))/2*0.4</f>
        <v>0</v>
      </c>
    </row>
    <row r="11031" customFormat="false" ht="17" hidden="false" customHeight="false" outlineLevel="0" collapsed="false">
      <c r="D11031" s="1" t="n">
        <f aca="false">((+$C$4*M11031)+($K$4*N11031*O11031))/2*0.4</f>
        <v>0</v>
      </c>
    </row>
    <row r="11032" customFormat="false" ht="17" hidden="false" customHeight="false" outlineLevel="0" collapsed="false">
      <c r="D11032" s="1" t="n">
        <f aca="false">((+$C$4*M11032)+($K$4*N11032*O11032))/2*0.4</f>
        <v>0</v>
      </c>
    </row>
    <row r="11033" customFormat="false" ht="17" hidden="false" customHeight="false" outlineLevel="0" collapsed="false">
      <c r="D11033" s="1" t="n">
        <f aca="false">((+$C$4*M11033)+($K$4*N11033*O11033))/2*0.4</f>
        <v>0</v>
      </c>
    </row>
    <row r="11034" customFormat="false" ht="17" hidden="false" customHeight="false" outlineLevel="0" collapsed="false">
      <c r="D11034" s="1" t="n">
        <f aca="false">((+$C$4*M11034)+($K$4*N11034*O11034))/2*0.4</f>
        <v>0</v>
      </c>
    </row>
    <row r="11035" customFormat="false" ht="17" hidden="false" customHeight="false" outlineLevel="0" collapsed="false">
      <c r="D11035" s="1" t="n">
        <f aca="false">((+$C$4*M11035)+($K$4*N11035*O11035))/2*0.4</f>
        <v>0</v>
      </c>
    </row>
    <row r="11036" customFormat="false" ht="17" hidden="false" customHeight="false" outlineLevel="0" collapsed="false">
      <c r="D11036" s="1" t="n">
        <f aca="false">((+$C$4*M11036)+($K$4*N11036*O11036))/2*0.4</f>
        <v>0</v>
      </c>
    </row>
    <row r="11037" customFormat="false" ht="17" hidden="false" customHeight="false" outlineLevel="0" collapsed="false">
      <c r="D11037" s="1" t="n">
        <f aca="false">((+$C$4*M11037)+($K$4*N11037*O11037))/2*0.4</f>
        <v>0</v>
      </c>
    </row>
    <row r="11038" customFormat="false" ht="17" hidden="false" customHeight="false" outlineLevel="0" collapsed="false">
      <c r="D11038" s="1" t="n">
        <f aca="false">((+$C$4*M11038)+($K$4*N11038*O11038))/2*0.4</f>
        <v>0</v>
      </c>
    </row>
    <row r="11039" customFormat="false" ht="17" hidden="false" customHeight="false" outlineLevel="0" collapsed="false">
      <c r="D11039" s="1" t="n">
        <f aca="false">((+$C$4*M11039)+($K$4*N11039*O11039))/2*0.4</f>
        <v>0</v>
      </c>
    </row>
    <row r="11040" customFormat="false" ht="17" hidden="false" customHeight="false" outlineLevel="0" collapsed="false">
      <c r="D11040" s="1" t="n">
        <f aca="false">((+$C$4*M11040)+($K$4*N11040*O11040))/2*0.4</f>
        <v>0</v>
      </c>
    </row>
    <row r="11041" customFormat="false" ht="17" hidden="false" customHeight="false" outlineLevel="0" collapsed="false">
      <c r="D11041" s="1" t="n">
        <f aca="false">((+$C$4*M11041)+($K$4*N11041*O11041))/2*0.4</f>
        <v>0</v>
      </c>
    </row>
    <row r="11042" customFormat="false" ht="17" hidden="false" customHeight="false" outlineLevel="0" collapsed="false">
      <c r="D11042" s="1" t="n">
        <f aca="false">((+$C$4*M11042)+($K$4*N11042*O11042))/2*0.4</f>
        <v>0</v>
      </c>
    </row>
    <row r="11043" customFormat="false" ht="17" hidden="false" customHeight="false" outlineLevel="0" collapsed="false">
      <c r="D11043" s="1" t="n">
        <f aca="false">((+$C$4*M11043)+($K$4*N11043*O11043))/2*0.4</f>
        <v>0</v>
      </c>
    </row>
    <row r="11044" customFormat="false" ht="17" hidden="false" customHeight="false" outlineLevel="0" collapsed="false">
      <c r="D11044" s="1" t="n">
        <f aca="false">((+$C$4*M11044)+($K$4*N11044*O11044))/2*0.4</f>
        <v>0</v>
      </c>
    </row>
    <row r="11045" customFormat="false" ht="17" hidden="false" customHeight="false" outlineLevel="0" collapsed="false">
      <c r="D11045" s="1" t="n">
        <f aca="false">((+$C$4*M11045)+($K$4*N11045*O11045))/2*0.4</f>
        <v>0</v>
      </c>
    </row>
    <row r="11046" customFormat="false" ht="17" hidden="false" customHeight="false" outlineLevel="0" collapsed="false">
      <c r="D11046" s="1" t="n">
        <f aca="false">((+$C$4*M11046)+($K$4*N11046*O11046))/2*0.4</f>
        <v>0</v>
      </c>
    </row>
    <row r="11047" customFormat="false" ht="17" hidden="false" customHeight="false" outlineLevel="0" collapsed="false">
      <c r="D11047" s="1" t="n">
        <f aca="false">((+$C$4*M11047)+($K$4*N11047*O11047))/2*0.4</f>
        <v>0</v>
      </c>
    </row>
    <row r="11048" customFormat="false" ht="17" hidden="false" customHeight="false" outlineLevel="0" collapsed="false">
      <c r="D11048" s="1" t="n">
        <f aca="false">((+$C$4*M11048)+($K$4*N11048*O11048))/2*0.4</f>
        <v>0</v>
      </c>
    </row>
    <row r="11049" customFormat="false" ht="17" hidden="false" customHeight="false" outlineLevel="0" collapsed="false">
      <c r="D11049" s="1" t="n">
        <f aca="false">((+$C$4*M11049)+($K$4*N11049*O11049))/2*0.4</f>
        <v>0</v>
      </c>
    </row>
    <row r="11050" customFormat="false" ht="17" hidden="false" customHeight="false" outlineLevel="0" collapsed="false">
      <c r="D11050" s="1" t="n">
        <f aca="false">((+$C$4*M11050)+($K$4*N11050*O11050))/2*0.4</f>
        <v>0</v>
      </c>
    </row>
    <row r="11051" customFormat="false" ht="17" hidden="false" customHeight="false" outlineLevel="0" collapsed="false">
      <c r="D11051" s="1" t="n">
        <f aca="false">((+$C$4*M11051)+($K$4*N11051*O11051))/2*0.4</f>
        <v>0</v>
      </c>
    </row>
    <row r="11052" customFormat="false" ht="17" hidden="false" customHeight="false" outlineLevel="0" collapsed="false">
      <c r="D11052" s="1" t="n">
        <f aca="false">((+$C$4*M11052)+($K$4*N11052*O11052))/2*0.4</f>
        <v>0</v>
      </c>
    </row>
    <row r="11053" customFormat="false" ht="17" hidden="false" customHeight="false" outlineLevel="0" collapsed="false">
      <c r="D11053" s="1" t="n">
        <f aca="false">((+$C$4*M11053)+($K$4*N11053*O11053))/2*0.4</f>
        <v>0</v>
      </c>
    </row>
    <row r="11054" customFormat="false" ht="17" hidden="false" customHeight="false" outlineLevel="0" collapsed="false">
      <c r="D11054" s="1" t="n">
        <f aca="false">((+$C$4*M11054)+($K$4*N11054*O11054))/2*0.4</f>
        <v>0</v>
      </c>
    </row>
    <row r="11055" customFormat="false" ht="17" hidden="false" customHeight="false" outlineLevel="0" collapsed="false">
      <c r="D11055" s="1" t="n">
        <f aca="false">((+$C$4*M11055)+($K$4*N11055*O11055))/2*0.4</f>
        <v>0</v>
      </c>
    </row>
    <row r="11056" customFormat="false" ht="17" hidden="false" customHeight="false" outlineLevel="0" collapsed="false">
      <c r="D11056" s="1" t="n">
        <f aca="false">((+$C$4*M11056)+($K$4*N11056*O11056))/2*0.4</f>
        <v>0</v>
      </c>
    </row>
    <row r="11057" customFormat="false" ht="17" hidden="false" customHeight="false" outlineLevel="0" collapsed="false">
      <c r="D11057" s="1" t="n">
        <f aca="false">((+$C$4*M11057)+($K$4*N11057*O11057))/2*0.4</f>
        <v>0</v>
      </c>
    </row>
    <row r="11058" customFormat="false" ht="17" hidden="false" customHeight="false" outlineLevel="0" collapsed="false">
      <c r="D11058" s="1" t="n">
        <f aca="false">((+$C$4*M11058)+($K$4*N11058*O11058))/2*0.4</f>
        <v>0</v>
      </c>
    </row>
    <row r="11059" customFormat="false" ht="17" hidden="false" customHeight="false" outlineLevel="0" collapsed="false">
      <c r="D11059" s="1" t="n">
        <f aca="false">((+$C$4*M11059)+($K$4*N11059*O11059))/2*0.4</f>
        <v>0</v>
      </c>
    </row>
    <row r="11060" customFormat="false" ht="17" hidden="false" customHeight="false" outlineLevel="0" collapsed="false">
      <c r="D11060" s="1" t="n">
        <f aca="false">((+$C$4*M11060)+($K$4*N11060*O11060))/2*0.4</f>
        <v>0</v>
      </c>
    </row>
    <row r="11061" customFormat="false" ht="17" hidden="false" customHeight="false" outlineLevel="0" collapsed="false">
      <c r="D11061" s="1" t="n">
        <f aca="false">((+$C$4*M11061)+($K$4*N11061*O11061))/2*0.4</f>
        <v>0</v>
      </c>
    </row>
    <row r="11062" customFormat="false" ht="17" hidden="false" customHeight="false" outlineLevel="0" collapsed="false">
      <c r="D11062" s="1" t="n">
        <f aca="false">((+$C$4*M11062)+($K$4*N11062*O11062))/2*0.4</f>
        <v>0</v>
      </c>
    </row>
    <row r="11063" customFormat="false" ht="17" hidden="false" customHeight="false" outlineLevel="0" collapsed="false">
      <c r="D11063" s="1" t="n">
        <f aca="false">((+$C$4*M11063)+($K$4*N11063*O11063))/2*0.4</f>
        <v>0</v>
      </c>
    </row>
    <row r="11064" customFormat="false" ht="17" hidden="false" customHeight="false" outlineLevel="0" collapsed="false">
      <c r="D11064" s="1" t="n">
        <f aca="false">((+$C$4*M11064)+($K$4*N11064*O11064))/2*0.4</f>
        <v>0</v>
      </c>
    </row>
    <row r="11065" customFormat="false" ht="17" hidden="false" customHeight="false" outlineLevel="0" collapsed="false">
      <c r="D11065" s="1" t="n">
        <f aca="false">((+$C$4*M11065)+($K$4*N11065*O11065))/2*0.4</f>
        <v>0</v>
      </c>
    </row>
    <row r="11066" customFormat="false" ht="17" hidden="false" customHeight="false" outlineLevel="0" collapsed="false">
      <c r="D11066" s="1" t="n">
        <f aca="false">((+$C$4*M11066)+($K$4*N11066*O11066))/2*0.4</f>
        <v>0</v>
      </c>
    </row>
    <row r="11067" customFormat="false" ht="17" hidden="false" customHeight="false" outlineLevel="0" collapsed="false">
      <c r="D11067" s="1" t="n">
        <f aca="false">((+$C$4*M11067)+($K$4*N11067*O11067))/2*0.4</f>
        <v>0</v>
      </c>
    </row>
    <row r="11068" customFormat="false" ht="17" hidden="false" customHeight="false" outlineLevel="0" collapsed="false">
      <c r="D11068" s="1" t="n">
        <f aca="false">((+$C$4*M11068)+($K$4*N11068*O11068))/2*0.4</f>
        <v>0</v>
      </c>
    </row>
    <row r="11069" customFormat="false" ht="17" hidden="false" customHeight="false" outlineLevel="0" collapsed="false">
      <c r="D11069" s="1" t="n">
        <f aca="false">((+$C$4*M11069)+($K$4*N11069*O11069))/2*0.4</f>
        <v>0</v>
      </c>
    </row>
    <row r="11070" customFormat="false" ht="17" hidden="false" customHeight="false" outlineLevel="0" collapsed="false">
      <c r="D11070" s="1" t="n">
        <f aca="false">((+$C$4*M11070)+($K$4*N11070*O11070))/2*0.4</f>
        <v>0</v>
      </c>
    </row>
    <row r="11071" customFormat="false" ht="17" hidden="false" customHeight="false" outlineLevel="0" collapsed="false">
      <c r="D11071" s="1" t="n">
        <f aca="false">((+$C$4*M11071)+($K$4*N11071*O11071))/2*0.4</f>
        <v>0</v>
      </c>
    </row>
    <row r="11072" customFormat="false" ht="17" hidden="false" customHeight="false" outlineLevel="0" collapsed="false">
      <c r="D11072" s="1" t="n">
        <f aca="false">((+$C$4*M11072)+($K$4*N11072*O11072))/2*0.4</f>
        <v>0</v>
      </c>
    </row>
    <row r="11073" customFormat="false" ht="17" hidden="false" customHeight="false" outlineLevel="0" collapsed="false">
      <c r="D11073" s="1" t="n">
        <f aca="false">((+$C$4*M11073)+($K$4*N11073*O11073))/2*0.4</f>
        <v>0</v>
      </c>
    </row>
    <row r="11074" customFormat="false" ht="17" hidden="false" customHeight="false" outlineLevel="0" collapsed="false">
      <c r="D11074" s="1" t="n">
        <f aca="false">((+$C$4*M11074)+($K$4*N11074*O11074))/2*0.4</f>
        <v>0</v>
      </c>
    </row>
    <row r="11075" customFormat="false" ht="17" hidden="false" customHeight="false" outlineLevel="0" collapsed="false">
      <c r="D11075" s="1" t="n">
        <f aca="false">((+$C$4*M11075)+($K$4*N11075*O11075))/2*0.4</f>
        <v>0</v>
      </c>
    </row>
    <row r="11076" customFormat="false" ht="17" hidden="false" customHeight="false" outlineLevel="0" collapsed="false">
      <c r="D11076" s="1" t="n">
        <f aca="false">((+$C$4*M11076)+($K$4*N11076*O11076))/2*0.4</f>
        <v>0</v>
      </c>
    </row>
    <row r="11077" customFormat="false" ht="17" hidden="false" customHeight="false" outlineLevel="0" collapsed="false">
      <c r="D11077" s="1" t="n">
        <f aca="false">((+$C$4*M11077)+($K$4*N11077*O11077))/2*0.4</f>
        <v>0</v>
      </c>
    </row>
    <row r="11078" customFormat="false" ht="17" hidden="false" customHeight="false" outlineLevel="0" collapsed="false">
      <c r="D11078" s="1" t="n">
        <f aca="false">((+$C$4*M11078)+($K$4*N11078*O11078))/2*0.4</f>
        <v>0</v>
      </c>
    </row>
    <row r="11079" customFormat="false" ht="17" hidden="false" customHeight="false" outlineLevel="0" collapsed="false">
      <c r="D11079" s="1" t="n">
        <f aca="false">((+$C$4*M11079)+($K$4*N11079*O11079))/2*0.4</f>
        <v>0</v>
      </c>
    </row>
    <row r="11080" customFormat="false" ht="17" hidden="false" customHeight="false" outlineLevel="0" collapsed="false">
      <c r="D11080" s="1" t="n">
        <f aca="false">((+$C$4*M11080)+($K$4*N11080*O11080))/2*0.4</f>
        <v>0</v>
      </c>
    </row>
    <row r="11081" customFormat="false" ht="17" hidden="false" customHeight="false" outlineLevel="0" collapsed="false">
      <c r="D11081" s="1" t="n">
        <f aca="false">((+$C$4*M11081)+($K$4*N11081*O11081))/2*0.4</f>
        <v>0</v>
      </c>
    </row>
    <row r="11082" customFormat="false" ht="17" hidden="false" customHeight="false" outlineLevel="0" collapsed="false">
      <c r="D11082" s="1" t="n">
        <f aca="false">((+$C$4*M11082)+($K$4*N11082*O11082))/2*0.4</f>
        <v>0</v>
      </c>
    </row>
    <row r="11083" customFormat="false" ht="17" hidden="false" customHeight="false" outlineLevel="0" collapsed="false">
      <c r="D11083" s="1" t="n">
        <f aca="false">((+$C$4*M11083)+($K$4*N11083*O11083))/2*0.4</f>
        <v>0</v>
      </c>
    </row>
    <row r="11084" customFormat="false" ht="17" hidden="false" customHeight="false" outlineLevel="0" collapsed="false">
      <c r="D11084" s="1" t="n">
        <f aca="false">((+$C$4*M11084)+($K$4*N11084*O11084))/2*0.4</f>
        <v>0</v>
      </c>
    </row>
    <row r="11085" customFormat="false" ht="17" hidden="false" customHeight="false" outlineLevel="0" collapsed="false">
      <c r="D11085" s="1" t="n">
        <f aca="false">((+$C$4*M11085)+($K$4*N11085*O11085))/2*0.4</f>
        <v>0</v>
      </c>
    </row>
    <row r="11086" customFormat="false" ht="17" hidden="false" customHeight="false" outlineLevel="0" collapsed="false">
      <c r="D11086" s="1" t="n">
        <f aca="false">((+$C$4*M11086)+($K$4*N11086*O11086))/2*0.4</f>
        <v>0</v>
      </c>
    </row>
    <row r="11087" customFormat="false" ht="17" hidden="false" customHeight="false" outlineLevel="0" collapsed="false">
      <c r="D11087" s="1" t="n">
        <f aca="false">((+$C$4*M11087)+($K$4*N11087*O11087))/2*0.4</f>
        <v>0</v>
      </c>
    </row>
    <row r="11088" customFormat="false" ht="17" hidden="false" customHeight="false" outlineLevel="0" collapsed="false">
      <c r="D11088" s="1" t="n">
        <f aca="false">((+$C$4*M11088)+($K$4*N11088*O11088))/2*0.4</f>
        <v>0</v>
      </c>
    </row>
    <row r="11089" customFormat="false" ht="17" hidden="false" customHeight="false" outlineLevel="0" collapsed="false">
      <c r="D11089" s="1" t="n">
        <f aca="false">((+$C$4*M11089)+($K$4*N11089*O11089))/2*0.4</f>
        <v>0</v>
      </c>
    </row>
    <row r="11090" customFormat="false" ht="17" hidden="false" customHeight="false" outlineLevel="0" collapsed="false">
      <c r="D11090" s="1" t="n">
        <f aca="false">((+$C$4*M11090)+($K$4*N11090*O11090))/2*0.4</f>
        <v>0</v>
      </c>
    </row>
    <row r="11091" customFormat="false" ht="17" hidden="false" customHeight="false" outlineLevel="0" collapsed="false">
      <c r="D11091" s="1" t="n">
        <f aca="false">((+$C$4*M11091)+($K$4*N11091*O11091))/2*0.4</f>
        <v>0</v>
      </c>
    </row>
    <row r="11092" customFormat="false" ht="17" hidden="false" customHeight="false" outlineLevel="0" collapsed="false">
      <c r="D11092" s="1" t="n">
        <f aca="false">((+$C$4*M11092)+($K$4*N11092*O11092))/2*0.4</f>
        <v>0</v>
      </c>
    </row>
    <row r="11093" customFormat="false" ht="17" hidden="false" customHeight="false" outlineLevel="0" collapsed="false">
      <c r="D11093" s="1" t="n">
        <f aca="false">((+$C$4*M11093)+($K$4*N11093*O11093))/2*0.4</f>
        <v>0</v>
      </c>
    </row>
    <row r="11094" customFormat="false" ht="17" hidden="false" customHeight="false" outlineLevel="0" collapsed="false">
      <c r="D11094" s="1" t="n">
        <f aca="false">((+$C$4*M11094)+($K$4*N11094*O11094))/2*0.4</f>
        <v>0</v>
      </c>
    </row>
    <row r="11095" customFormat="false" ht="17" hidden="false" customHeight="false" outlineLevel="0" collapsed="false">
      <c r="D11095" s="1" t="n">
        <f aca="false">((+$C$4*M11095)+($K$4*N11095*O11095))/2*0.4</f>
        <v>0</v>
      </c>
    </row>
    <row r="11096" customFormat="false" ht="17" hidden="false" customHeight="false" outlineLevel="0" collapsed="false">
      <c r="D11096" s="1" t="n">
        <f aca="false">((+$C$4*M11096)+($K$4*N11096*O11096))/2*0.4</f>
        <v>0</v>
      </c>
    </row>
    <row r="11097" customFormat="false" ht="17" hidden="false" customHeight="false" outlineLevel="0" collapsed="false">
      <c r="D11097" s="1" t="n">
        <f aca="false">((+$C$4*M11097)+($K$4*N11097*O11097))/2*0.4</f>
        <v>0</v>
      </c>
    </row>
    <row r="11098" customFormat="false" ht="17" hidden="false" customHeight="false" outlineLevel="0" collapsed="false">
      <c r="D11098" s="1" t="n">
        <f aca="false">((+$C$4*M11098)+($K$4*N11098*O11098))/2*0.4</f>
        <v>0</v>
      </c>
    </row>
    <row r="11099" customFormat="false" ht="17" hidden="false" customHeight="false" outlineLevel="0" collapsed="false">
      <c r="D11099" s="1" t="n">
        <f aca="false">((+$C$4*M11099)+($K$4*N11099*O11099))/2*0.4</f>
        <v>0</v>
      </c>
    </row>
    <row r="11100" customFormat="false" ht="17" hidden="false" customHeight="false" outlineLevel="0" collapsed="false">
      <c r="D11100" s="1" t="n">
        <f aca="false">((+$C$4*M11100)+($K$4*N11100*O11100))/2*0.4</f>
        <v>0</v>
      </c>
    </row>
    <row r="11101" customFormat="false" ht="17" hidden="false" customHeight="false" outlineLevel="0" collapsed="false">
      <c r="D11101" s="1" t="n">
        <f aca="false">((+$C$4*M11101)+($K$4*N11101*O11101))/2*0.4</f>
        <v>0</v>
      </c>
    </row>
    <row r="11102" customFormat="false" ht="17" hidden="false" customHeight="false" outlineLevel="0" collapsed="false">
      <c r="D11102" s="1" t="n">
        <f aca="false">((+$C$4*M11102)+($K$4*N11102*O11102))/2*0.4</f>
        <v>0</v>
      </c>
    </row>
    <row r="11103" customFormat="false" ht="17" hidden="false" customHeight="false" outlineLevel="0" collapsed="false">
      <c r="D11103" s="1" t="n">
        <f aca="false">((+$C$4*M11103)+($K$4*N11103*O11103))/2*0.4</f>
        <v>0</v>
      </c>
    </row>
    <row r="11104" customFormat="false" ht="17" hidden="false" customHeight="false" outlineLevel="0" collapsed="false">
      <c r="D11104" s="1" t="n">
        <f aca="false">((+$C$4*M11104)+($K$4*N11104*O11104))/2*0.4</f>
        <v>0</v>
      </c>
    </row>
    <row r="11105" customFormat="false" ht="17" hidden="false" customHeight="false" outlineLevel="0" collapsed="false">
      <c r="D11105" s="1" t="n">
        <f aca="false">((+$C$4*M11105)+($K$4*N11105*O11105))/2*0.4</f>
        <v>0</v>
      </c>
    </row>
    <row r="11106" customFormat="false" ht="17" hidden="false" customHeight="false" outlineLevel="0" collapsed="false">
      <c r="D11106" s="1" t="n">
        <f aca="false">((+$C$4*M11106)+($K$4*N11106*O11106))/2*0.4</f>
        <v>0</v>
      </c>
    </row>
    <row r="11107" customFormat="false" ht="17" hidden="false" customHeight="false" outlineLevel="0" collapsed="false">
      <c r="D11107" s="1" t="n">
        <f aca="false">((+$C$4*M11107)+($K$4*N11107*O11107))/2*0.4</f>
        <v>0</v>
      </c>
    </row>
    <row r="11108" customFormat="false" ht="17" hidden="false" customHeight="false" outlineLevel="0" collapsed="false">
      <c r="D11108" s="1" t="n">
        <f aca="false">((+$C$4*M11108)+($K$4*N11108*O11108))/2*0.4</f>
        <v>0</v>
      </c>
    </row>
    <row r="11109" customFormat="false" ht="17" hidden="false" customHeight="false" outlineLevel="0" collapsed="false">
      <c r="D11109" s="1" t="n">
        <f aca="false">((+$C$4*M11109)+($K$4*N11109*O11109))/2*0.4</f>
        <v>0</v>
      </c>
    </row>
    <row r="11110" customFormat="false" ht="17" hidden="false" customHeight="false" outlineLevel="0" collapsed="false">
      <c r="D11110" s="1" t="n">
        <f aca="false">((+$C$4*M11110)+($K$4*N11110*O11110))/2*0.4</f>
        <v>0</v>
      </c>
    </row>
    <row r="11111" customFormat="false" ht="17" hidden="false" customHeight="false" outlineLevel="0" collapsed="false">
      <c r="D11111" s="1" t="n">
        <f aca="false">((+$C$4*M11111)+($K$4*N11111*O11111))/2*0.4</f>
        <v>0</v>
      </c>
    </row>
    <row r="11112" customFormat="false" ht="17" hidden="false" customHeight="false" outlineLevel="0" collapsed="false">
      <c r="D11112" s="1" t="n">
        <f aca="false">((+$C$4*M11112)+($K$4*N11112*O11112))/2*0.4</f>
        <v>0</v>
      </c>
    </row>
    <row r="11113" customFormat="false" ht="17" hidden="false" customHeight="false" outlineLevel="0" collapsed="false">
      <c r="D11113" s="1" t="n">
        <f aca="false">((+$C$4*M11113)+($K$4*N11113*O11113))/2*0.4</f>
        <v>0</v>
      </c>
    </row>
    <row r="11114" customFormat="false" ht="17" hidden="false" customHeight="false" outlineLevel="0" collapsed="false">
      <c r="D11114" s="1" t="n">
        <f aca="false">((+$C$4*M11114)+($K$4*N11114*O11114))/2*0.4</f>
        <v>0</v>
      </c>
    </row>
    <row r="11115" customFormat="false" ht="17" hidden="false" customHeight="false" outlineLevel="0" collapsed="false">
      <c r="D11115" s="1" t="n">
        <f aca="false">((+$C$4*M11115)+($K$4*N11115*O11115))/2*0.4</f>
        <v>0</v>
      </c>
    </row>
    <row r="11116" customFormat="false" ht="17" hidden="false" customHeight="false" outlineLevel="0" collapsed="false">
      <c r="D11116" s="1" t="n">
        <f aca="false">((+$C$4*M11116)+($K$4*N11116*O11116))/2*0.4</f>
        <v>0</v>
      </c>
    </row>
    <row r="11117" customFormat="false" ht="17" hidden="false" customHeight="false" outlineLevel="0" collapsed="false">
      <c r="D11117" s="1" t="n">
        <f aca="false">((+$C$4*M11117)+($K$4*N11117*O11117))/2*0.4</f>
        <v>0</v>
      </c>
    </row>
    <row r="11118" customFormat="false" ht="17" hidden="false" customHeight="false" outlineLevel="0" collapsed="false">
      <c r="D11118" s="1" t="n">
        <f aca="false">((+$C$4*M11118)+($K$4*N11118*O11118))/2*0.4</f>
        <v>0</v>
      </c>
    </row>
    <row r="11119" customFormat="false" ht="17" hidden="false" customHeight="false" outlineLevel="0" collapsed="false">
      <c r="D11119" s="1" t="n">
        <f aca="false">((+$C$4*M11119)+($K$4*N11119*O11119))/2*0.4</f>
        <v>0</v>
      </c>
    </row>
    <row r="11120" customFormat="false" ht="17" hidden="false" customHeight="false" outlineLevel="0" collapsed="false">
      <c r="D11120" s="1" t="n">
        <f aca="false">((+$C$4*M11120)+($K$4*N11120*O11120))/2*0.4</f>
        <v>0</v>
      </c>
    </row>
    <row r="11121" customFormat="false" ht="17" hidden="false" customHeight="false" outlineLevel="0" collapsed="false">
      <c r="D11121" s="1" t="n">
        <f aca="false">((+$C$4*M11121)+($K$4*N11121*O11121))/2*0.4</f>
        <v>0</v>
      </c>
    </row>
    <row r="11122" customFormat="false" ht="17" hidden="false" customHeight="false" outlineLevel="0" collapsed="false">
      <c r="D11122" s="1" t="n">
        <f aca="false">((+$C$4*M11122)+($K$4*N11122*O11122))/2*0.4</f>
        <v>0</v>
      </c>
    </row>
    <row r="11123" customFormat="false" ht="17" hidden="false" customHeight="false" outlineLevel="0" collapsed="false">
      <c r="D11123" s="1" t="n">
        <f aca="false">((+$C$4*M11123)+($K$4*N11123*O11123))/2*0.4</f>
        <v>0</v>
      </c>
    </row>
    <row r="11124" customFormat="false" ht="17" hidden="false" customHeight="false" outlineLevel="0" collapsed="false">
      <c r="D11124" s="1" t="n">
        <f aca="false">((+$C$4*M11124)+($K$4*N11124*O11124))/2*0.4</f>
        <v>0</v>
      </c>
    </row>
    <row r="11125" customFormat="false" ht="17" hidden="false" customHeight="false" outlineLevel="0" collapsed="false">
      <c r="D11125" s="1" t="n">
        <f aca="false">((+$C$4*M11125)+($K$4*N11125*O11125))/2*0.4</f>
        <v>0</v>
      </c>
    </row>
    <row r="11126" customFormat="false" ht="17" hidden="false" customHeight="false" outlineLevel="0" collapsed="false">
      <c r="D11126" s="1" t="n">
        <f aca="false">((+$C$4*M11126)+($K$4*N11126*O11126))/2*0.4</f>
        <v>0</v>
      </c>
    </row>
    <row r="11127" customFormat="false" ht="17" hidden="false" customHeight="false" outlineLevel="0" collapsed="false">
      <c r="D11127" s="1" t="n">
        <f aca="false">((+$C$4*M11127)+($K$4*N11127*O11127))/2*0.4</f>
        <v>0</v>
      </c>
    </row>
    <row r="11128" customFormat="false" ht="17" hidden="false" customHeight="false" outlineLevel="0" collapsed="false">
      <c r="D11128" s="1" t="n">
        <f aca="false">((+$C$4*M11128)+($K$4*N11128*O11128))/2*0.4</f>
        <v>0</v>
      </c>
    </row>
    <row r="11129" customFormat="false" ht="17" hidden="false" customHeight="false" outlineLevel="0" collapsed="false">
      <c r="D11129" s="1" t="n">
        <f aca="false">((+$C$4*M11129)+($K$4*N11129*O11129))/2*0.4</f>
        <v>0</v>
      </c>
    </row>
    <row r="11130" customFormat="false" ht="17" hidden="false" customHeight="false" outlineLevel="0" collapsed="false">
      <c r="D11130" s="1" t="n">
        <f aca="false">((+$C$4*M11130)+($K$4*N11130*O11130))/2*0.4</f>
        <v>0</v>
      </c>
    </row>
    <row r="11131" customFormat="false" ht="17" hidden="false" customHeight="false" outlineLevel="0" collapsed="false">
      <c r="D11131" s="1" t="n">
        <f aca="false">((+$C$4*M11131)+($K$4*N11131*O11131))/2*0.4</f>
        <v>0</v>
      </c>
    </row>
    <row r="11132" customFormat="false" ht="17" hidden="false" customHeight="false" outlineLevel="0" collapsed="false">
      <c r="D11132" s="1" t="n">
        <f aca="false">((+$C$4*M11132)+($K$4*N11132*O11132))/2*0.4</f>
        <v>0</v>
      </c>
    </row>
    <row r="11133" customFormat="false" ht="17" hidden="false" customHeight="false" outlineLevel="0" collapsed="false">
      <c r="D11133" s="1" t="n">
        <f aca="false">((+$C$4*M11133)+($K$4*N11133*O11133))/2*0.4</f>
        <v>0</v>
      </c>
    </row>
    <row r="11134" customFormat="false" ht="17" hidden="false" customHeight="false" outlineLevel="0" collapsed="false">
      <c r="D11134" s="1" t="n">
        <f aca="false">((+$C$4*M11134)+($K$4*N11134*O11134))/2*0.4</f>
        <v>0</v>
      </c>
    </row>
    <row r="11135" customFormat="false" ht="17" hidden="false" customHeight="false" outlineLevel="0" collapsed="false">
      <c r="D11135" s="1" t="n">
        <f aca="false">((+$C$4*M11135)+($K$4*N11135*O11135))/2*0.4</f>
        <v>0</v>
      </c>
    </row>
    <row r="11136" customFormat="false" ht="17" hidden="false" customHeight="false" outlineLevel="0" collapsed="false">
      <c r="D11136" s="1" t="n">
        <f aca="false">((+$C$4*M11136)+($K$4*N11136*O11136))/2*0.4</f>
        <v>0</v>
      </c>
    </row>
    <row r="11137" customFormat="false" ht="17" hidden="false" customHeight="false" outlineLevel="0" collapsed="false">
      <c r="D11137" s="1" t="n">
        <f aca="false">((+$C$4*M11137)+($K$4*N11137*O11137))/2*0.4</f>
        <v>0</v>
      </c>
    </row>
    <row r="11138" customFormat="false" ht="17" hidden="false" customHeight="false" outlineLevel="0" collapsed="false">
      <c r="D11138" s="1" t="n">
        <f aca="false">((+$C$4*M11138)+($K$4*N11138*O11138))/2*0.4</f>
        <v>0</v>
      </c>
    </row>
    <row r="11139" customFormat="false" ht="17" hidden="false" customHeight="false" outlineLevel="0" collapsed="false">
      <c r="D11139" s="1" t="n">
        <f aca="false">((+$C$4*M11139)+($K$4*N11139*O11139))/2*0.4</f>
        <v>0</v>
      </c>
    </row>
    <row r="11140" customFormat="false" ht="17" hidden="false" customHeight="false" outlineLevel="0" collapsed="false">
      <c r="D11140" s="1" t="n">
        <f aca="false">((+$C$4*M11140)+($K$4*N11140*O11140))/2*0.4</f>
        <v>0</v>
      </c>
    </row>
    <row r="11141" customFormat="false" ht="17" hidden="false" customHeight="false" outlineLevel="0" collapsed="false">
      <c r="D11141" s="1" t="n">
        <f aca="false">((+$C$4*M11141)+($K$4*N11141*O11141))/2*0.4</f>
        <v>0</v>
      </c>
    </row>
    <row r="11142" customFormat="false" ht="17" hidden="false" customHeight="false" outlineLevel="0" collapsed="false">
      <c r="D11142" s="1" t="n">
        <f aca="false">((+$C$4*M11142)+($K$4*N11142*O11142))/2*0.4</f>
        <v>0</v>
      </c>
    </row>
    <row r="11143" customFormat="false" ht="17" hidden="false" customHeight="false" outlineLevel="0" collapsed="false">
      <c r="D11143" s="1" t="n">
        <f aca="false">((+$C$4*M11143)+($K$4*N11143*O11143))/2*0.4</f>
        <v>0</v>
      </c>
    </row>
    <row r="11144" customFormat="false" ht="17" hidden="false" customHeight="false" outlineLevel="0" collapsed="false">
      <c r="D11144" s="1" t="n">
        <f aca="false">((+$C$4*M11144)+($K$4*N11144*O11144))/2*0.4</f>
        <v>0</v>
      </c>
    </row>
    <row r="11145" customFormat="false" ht="17" hidden="false" customHeight="false" outlineLevel="0" collapsed="false">
      <c r="D11145" s="1" t="n">
        <f aca="false">((+$C$4*M11145)+($K$4*N11145*O11145))/2*0.4</f>
        <v>0</v>
      </c>
    </row>
    <row r="11146" customFormat="false" ht="17" hidden="false" customHeight="false" outlineLevel="0" collapsed="false">
      <c r="D11146" s="1" t="n">
        <f aca="false">((+$C$4*M11146)+($K$4*N11146*O11146))/2*0.4</f>
        <v>0</v>
      </c>
    </row>
    <row r="11147" customFormat="false" ht="17" hidden="false" customHeight="false" outlineLevel="0" collapsed="false">
      <c r="D11147" s="1" t="n">
        <f aca="false">((+$C$4*M11147)+($K$4*N11147*O11147))/2*0.4</f>
        <v>0</v>
      </c>
    </row>
    <row r="11148" customFormat="false" ht="17" hidden="false" customHeight="false" outlineLevel="0" collapsed="false">
      <c r="D11148" s="1" t="n">
        <f aca="false">((+$C$4*M11148)+($K$4*N11148*O11148))/2*0.4</f>
        <v>0</v>
      </c>
    </row>
    <row r="11149" customFormat="false" ht="17" hidden="false" customHeight="false" outlineLevel="0" collapsed="false">
      <c r="D11149" s="1" t="n">
        <f aca="false">((+$C$4*M11149)+($K$4*N11149*O11149))/2*0.4</f>
        <v>0</v>
      </c>
    </row>
    <row r="11150" customFormat="false" ht="17" hidden="false" customHeight="false" outlineLevel="0" collapsed="false">
      <c r="D11150" s="1" t="n">
        <f aca="false">((+$C$4*M11150)+($K$4*N11150*O11150))/2*0.4</f>
        <v>0</v>
      </c>
    </row>
    <row r="11151" customFormat="false" ht="17" hidden="false" customHeight="false" outlineLevel="0" collapsed="false">
      <c r="D11151" s="1" t="n">
        <f aca="false">((+$C$4*M11151)+($K$4*N11151*O11151))/2*0.4</f>
        <v>0</v>
      </c>
    </row>
    <row r="11152" customFormat="false" ht="17" hidden="false" customHeight="false" outlineLevel="0" collapsed="false">
      <c r="D11152" s="1" t="n">
        <f aca="false">((+$C$4*M11152)+($K$4*N11152*O11152))/2*0.4</f>
        <v>0</v>
      </c>
    </row>
    <row r="11153" customFormat="false" ht="17" hidden="false" customHeight="false" outlineLevel="0" collapsed="false">
      <c r="D11153" s="1" t="n">
        <f aca="false">((+$C$4*M11153)+($K$4*N11153*O11153))/2*0.4</f>
        <v>0</v>
      </c>
    </row>
    <row r="11154" customFormat="false" ht="17" hidden="false" customHeight="false" outlineLevel="0" collapsed="false">
      <c r="D11154" s="1" t="n">
        <f aca="false">((+$C$4*M11154)+($K$4*N11154*O11154))/2*0.4</f>
        <v>0</v>
      </c>
    </row>
    <row r="11155" customFormat="false" ht="17" hidden="false" customHeight="false" outlineLevel="0" collapsed="false">
      <c r="D11155" s="1" t="n">
        <f aca="false">((+$C$4*M11155)+($K$4*N11155*O11155))/2*0.4</f>
        <v>0</v>
      </c>
    </row>
    <row r="11156" customFormat="false" ht="17" hidden="false" customHeight="false" outlineLevel="0" collapsed="false">
      <c r="D11156" s="1" t="n">
        <f aca="false">((+$C$4*M11156)+($K$4*N11156*O11156))/2*0.4</f>
        <v>0</v>
      </c>
    </row>
    <row r="11157" customFormat="false" ht="17" hidden="false" customHeight="false" outlineLevel="0" collapsed="false">
      <c r="D11157" s="1" t="n">
        <f aca="false">((+$C$4*M11157)+($K$4*N11157*O11157))/2*0.4</f>
        <v>0</v>
      </c>
    </row>
    <row r="11158" customFormat="false" ht="17" hidden="false" customHeight="false" outlineLevel="0" collapsed="false">
      <c r="D11158" s="1" t="n">
        <f aca="false">((+$C$4*M11158)+($K$4*N11158*O11158))/2*0.4</f>
        <v>0</v>
      </c>
    </row>
    <row r="11159" customFormat="false" ht="17" hidden="false" customHeight="false" outlineLevel="0" collapsed="false">
      <c r="D11159" s="1" t="n">
        <f aca="false">((+$C$4*M11159)+($K$4*N11159*O11159))/2*0.4</f>
        <v>0</v>
      </c>
    </row>
    <row r="11160" customFormat="false" ht="17" hidden="false" customHeight="false" outlineLevel="0" collapsed="false">
      <c r="D11160" s="1" t="n">
        <f aca="false">((+$C$4*M11160)+($K$4*N11160*O11160))/2*0.4</f>
        <v>0</v>
      </c>
    </row>
    <row r="11161" customFormat="false" ht="17" hidden="false" customHeight="false" outlineLevel="0" collapsed="false">
      <c r="D11161" s="1" t="n">
        <f aca="false">((+$C$4*M11161)+($K$4*N11161*O11161))/2*0.4</f>
        <v>0</v>
      </c>
    </row>
    <row r="11162" customFormat="false" ht="17" hidden="false" customHeight="false" outlineLevel="0" collapsed="false">
      <c r="D11162" s="1" t="n">
        <f aca="false">((+$C$4*M11162)+($K$4*N11162*O11162))/2*0.4</f>
        <v>0</v>
      </c>
    </row>
    <row r="11163" customFormat="false" ht="17" hidden="false" customHeight="false" outlineLevel="0" collapsed="false">
      <c r="D11163" s="1" t="n">
        <f aca="false">((+$C$4*M11163)+($K$4*N11163*O11163))/2*0.4</f>
        <v>0</v>
      </c>
    </row>
    <row r="11164" customFormat="false" ht="17" hidden="false" customHeight="false" outlineLevel="0" collapsed="false">
      <c r="D11164" s="1" t="n">
        <f aca="false">((+$C$4*M11164)+($K$4*N11164*O11164))/2*0.4</f>
        <v>0</v>
      </c>
    </row>
    <row r="11165" customFormat="false" ht="17" hidden="false" customHeight="false" outlineLevel="0" collapsed="false">
      <c r="D11165" s="1" t="n">
        <f aca="false">((+$C$4*M11165)+($K$4*N11165*O11165))/2*0.4</f>
        <v>0</v>
      </c>
    </row>
    <row r="11166" customFormat="false" ht="17" hidden="false" customHeight="false" outlineLevel="0" collapsed="false">
      <c r="D11166" s="1" t="n">
        <f aca="false">((+$C$4*M11166)+($K$4*N11166*O11166))/2*0.4</f>
        <v>0</v>
      </c>
    </row>
    <row r="11167" customFormat="false" ht="17" hidden="false" customHeight="false" outlineLevel="0" collapsed="false">
      <c r="D11167" s="1" t="n">
        <f aca="false">((+$C$4*M11167)+($K$4*N11167*O11167))/2*0.4</f>
        <v>0</v>
      </c>
    </row>
    <row r="11168" customFormat="false" ht="17" hidden="false" customHeight="false" outlineLevel="0" collapsed="false">
      <c r="D11168" s="1" t="n">
        <f aca="false">((+$C$4*M11168)+($K$4*N11168*O11168))/2*0.4</f>
        <v>0</v>
      </c>
    </row>
    <row r="11169" customFormat="false" ht="17" hidden="false" customHeight="false" outlineLevel="0" collapsed="false">
      <c r="D11169" s="1" t="n">
        <f aca="false">((+$C$4*M11169)+($K$4*N11169*O11169))/2*0.4</f>
        <v>0</v>
      </c>
    </row>
    <row r="11170" customFormat="false" ht="17" hidden="false" customHeight="false" outlineLevel="0" collapsed="false">
      <c r="D11170" s="1" t="n">
        <f aca="false">((+$C$4*M11170)+($K$4*N11170*O11170))/2*0.4</f>
        <v>0</v>
      </c>
    </row>
    <row r="11171" customFormat="false" ht="17" hidden="false" customHeight="false" outlineLevel="0" collapsed="false">
      <c r="D11171" s="1" t="n">
        <f aca="false">((+$C$4*M11171)+($K$4*N11171*O11171))/2*0.4</f>
        <v>0</v>
      </c>
    </row>
    <row r="11172" customFormat="false" ht="17" hidden="false" customHeight="false" outlineLevel="0" collapsed="false">
      <c r="D11172" s="1" t="n">
        <f aca="false">((+$C$4*M11172)+($K$4*N11172*O11172))/2*0.4</f>
        <v>0</v>
      </c>
    </row>
    <row r="11173" customFormat="false" ht="17" hidden="false" customHeight="false" outlineLevel="0" collapsed="false">
      <c r="D11173" s="1" t="n">
        <f aca="false">((+$C$4*M11173)+($K$4*N11173*O11173))/2*0.4</f>
        <v>0</v>
      </c>
    </row>
    <row r="11174" customFormat="false" ht="17" hidden="false" customHeight="false" outlineLevel="0" collapsed="false">
      <c r="D11174" s="1" t="n">
        <f aca="false">((+$C$4*M11174)+($K$4*N11174*O11174))/2*0.4</f>
        <v>0</v>
      </c>
    </row>
    <row r="11175" customFormat="false" ht="17" hidden="false" customHeight="false" outlineLevel="0" collapsed="false">
      <c r="D11175" s="1" t="n">
        <f aca="false">((+$C$4*M11175)+($K$4*N11175*O11175))/2*0.4</f>
        <v>0</v>
      </c>
    </row>
    <row r="11176" customFormat="false" ht="17" hidden="false" customHeight="false" outlineLevel="0" collapsed="false">
      <c r="D11176" s="1" t="n">
        <f aca="false">((+$C$4*M11176)+($K$4*N11176*O11176))/2*0.4</f>
        <v>0</v>
      </c>
    </row>
    <row r="11177" customFormat="false" ht="17" hidden="false" customHeight="false" outlineLevel="0" collapsed="false">
      <c r="D11177" s="1" t="n">
        <f aca="false">((+$C$4*M11177)+($K$4*N11177*O11177))/2*0.4</f>
        <v>0</v>
      </c>
    </row>
    <row r="11178" customFormat="false" ht="17" hidden="false" customHeight="false" outlineLevel="0" collapsed="false">
      <c r="D11178" s="1" t="n">
        <f aca="false">((+$C$4*M11178)+($K$4*N11178*O11178))/2*0.4</f>
        <v>0</v>
      </c>
    </row>
    <row r="11179" customFormat="false" ht="17" hidden="false" customHeight="false" outlineLevel="0" collapsed="false">
      <c r="D11179" s="1" t="n">
        <f aca="false">((+$C$4*M11179)+($K$4*N11179*O11179))/2*0.4</f>
        <v>0</v>
      </c>
    </row>
    <row r="11180" customFormat="false" ht="17" hidden="false" customHeight="false" outlineLevel="0" collapsed="false">
      <c r="D11180" s="1" t="n">
        <f aca="false">((+$C$4*M11180)+($K$4*N11180*O11180))/2*0.4</f>
        <v>0</v>
      </c>
    </row>
    <row r="11181" customFormat="false" ht="17" hidden="false" customHeight="false" outlineLevel="0" collapsed="false">
      <c r="D11181" s="1" t="n">
        <f aca="false">((+$C$4*M11181)+($K$4*N11181*O11181))/2*0.4</f>
        <v>0</v>
      </c>
    </row>
    <row r="11182" customFormat="false" ht="17" hidden="false" customHeight="false" outlineLevel="0" collapsed="false">
      <c r="D11182" s="1" t="n">
        <f aca="false">((+$C$4*M11182)+($K$4*N11182*O11182))/2*0.4</f>
        <v>0</v>
      </c>
    </row>
    <row r="11183" customFormat="false" ht="17" hidden="false" customHeight="false" outlineLevel="0" collapsed="false">
      <c r="D11183" s="1" t="n">
        <f aca="false">((+$C$4*M11183)+($K$4*N11183*O11183))/2*0.4</f>
        <v>0</v>
      </c>
    </row>
    <row r="11184" customFormat="false" ht="17" hidden="false" customHeight="false" outlineLevel="0" collapsed="false">
      <c r="D11184" s="1" t="n">
        <f aca="false">((+$C$4*M11184)+($K$4*N11184*O11184))/2*0.4</f>
        <v>0</v>
      </c>
    </row>
    <row r="11185" customFormat="false" ht="17" hidden="false" customHeight="false" outlineLevel="0" collapsed="false">
      <c r="D11185" s="1" t="n">
        <f aca="false">((+$C$4*M11185)+($K$4*N11185*O11185))/2*0.4</f>
        <v>0</v>
      </c>
    </row>
    <row r="11186" customFormat="false" ht="17" hidden="false" customHeight="false" outlineLevel="0" collapsed="false">
      <c r="D11186" s="1" t="n">
        <f aca="false">((+$C$4*M11186)+($K$4*N11186*O11186))/2*0.4</f>
        <v>0</v>
      </c>
    </row>
    <row r="11187" customFormat="false" ht="17" hidden="false" customHeight="false" outlineLevel="0" collapsed="false">
      <c r="D11187" s="1" t="n">
        <f aca="false">((+$C$4*M11187)+($K$4*N11187*O11187))/2*0.4</f>
        <v>0</v>
      </c>
    </row>
    <row r="11188" customFormat="false" ht="17" hidden="false" customHeight="false" outlineLevel="0" collapsed="false">
      <c r="D11188" s="1" t="n">
        <f aca="false">((+$C$4*M11188)+($K$4*N11188*O11188))/2*0.4</f>
        <v>0</v>
      </c>
    </row>
    <row r="11189" customFormat="false" ht="17" hidden="false" customHeight="false" outlineLevel="0" collapsed="false">
      <c r="D11189" s="1" t="n">
        <f aca="false">((+$C$4*M11189)+($K$4*N11189*O11189))/2*0.4</f>
        <v>0</v>
      </c>
    </row>
    <row r="11190" customFormat="false" ht="17" hidden="false" customHeight="false" outlineLevel="0" collapsed="false">
      <c r="D11190" s="1" t="n">
        <f aca="false">((+$C$4*M11190)+($K$4*N11190*O11190))/2*0.4</f>
        <v>0</v>
      </c>
    </row>
    <row r="11191" customFormat="false" ht="17" hidden="false" customHeight="false" outlineLevel="0" collapsed="false">
      <c r="D11191" s="1" t="n">
        <f aca="false">((+$C$4*M11191)+($K$4*N11191*O11191))/2*0.4</f>
        <v>0</v>
      </c>
    </row>
    <row r="11192" customFormat="false" ht="17" hidden="false" customHeight="false" outlineLevel="0" collapsed="false">
      <c r="D11192" s="1" t="n">
        <f aca="false">((+$C$4*M11192)+($K$4*N11192*O11192))/2*0.4</f>
        <v>0</v>
      </c>
    </row>
    <row r="11193" customFormat="false" ht="17" hidden="false" customHeight="false" outlineLevel="0" collapsed="false">
      <c r="D11193" s="1" t="n">
        <f aca="false">((+$C$4*M11193)+($K$4*N11193*O11193))/2*0.4</f>
        <v>0</v>
      </c>
    </row>
    <row r="11194" customFormat="false" ht="17" hidden="false" customHeight="false" outlineLevel="0" collapsed="false">
      <c r="D11194" s="1" t="n">
        <f aca="false">((+$C$4*M11194)+($K$4*N11194*O11194))/2*0.4</f>
        <v>0</v>
      </c>
    </row>
    <row r="11195" customFormat="false" ht="17" hidden="false" customHeight="false" outlineLevel="0" collapsed="false">
      <c r="D11195" s="1" t="n">
        <f aca="false">((+$C$4*M11195)+($K$4*N11195*O11195))/2*0.4</f>
        <v>0</v>
      </c>
    </row>
    <row r="11196" customFormat="false" ht="17" hidden="false" customHeight="false" outlineLevel="0" collapsed="false">
      <c r="D11196" s="1" t="n">
        <f aca="false">((+$C$4*M11196)+($K$4*N11196*O11196))/2*0.4</f>
        <v>0</v>
      </c>
    </row>
    <row r="11197" customFormat="false" ht="17" hidden="false" customHeight="false" outlineLevel="0" collapsed="false">
      <c r="D11197" s="1" t="n">
        <f aca="false">((+$C$4*M11197)+($K$4*N11197*O11197))/2*0.4</f>
        <v>0</v>
      </c>
    </row>
    <row r="11198" customFormat="false" ht="17" hidden="false" customHeight="false" outlineLevel="0" collapsed="false">
      <c r="D11198" s="1" t="n">
        <f aca="false">((+$C$4*M11198)+($K$4*N11198*O11198))/2*0.4</f>
        <v>0</v>
      </c>
    </row>
    <row r="11199" customFormat="false" ht="17" hidden="false" customHeight="false" outlineLevel="0" collapsed="false">
      <c r="D11199" s="1" t="n">
        <f aca="false">((+$C$4*M11199)+($K$4*N11199*O11199))/2*0.4</f>
        <v>0</v>
      </c>
    </row>
    <row r="11200" customFormat="false" ht="17" hidden="false" customHeight="false" outlineLevel="0" collapsed="false">
      <c r="D11200" s="1" t="n">
        <f aca="false">((+$C$4*M11200)+($K$4*N11200*O11200))/2*0.4</f>
        <v>0</v>
      </c>
    </row>
    <row r="11201" customFormat="false" ht="17" hidden="false" customHeight="false" outlineLevel="0" collapsed="false">
      <c r="D11201" s="1" t="n">
        <f aca="false">((+$C$4*M11201)+($K$4*N11201*O11201))/2*0.4</f>
        <v>0</v>
      </c>
    </row>
    <row r="11202" customFormat="false" ht="17" hidden="false" customHeight="false" outlineLevel="0" collapsed="false">
      <c r="D11202" s="1" t="n">
        <f aca="false">((+$C$4*M11202)+($K$4*N11202*O11202))/2*0.4</f>
        <v>0</v>
      </c>
    </row>
    <row r="11203" customFormat="false" ht="17" hidden="false" customHeight="false" outlineLevel="0" collapsed="false">
      <c r="D11203" s="1" t="n">
        <f aca="false">((+$C$4*M11203)+($K$4*N11203*O11203))/2*0.4</f>
        <v>0</v>
      </c>
    </row>
    <row r="11204" customFormat="false" ht="17" hidden="false" customHeight="false" outlineLevel="0" collapsed="false">
      <c r="D11204" s="1" t="n">
        <f aca="false">((+$C$4*M11204)+($K$4*N11204*O11204))/2*0.4</f>
        <v>0</v>
      </c>
    </row>
    <row r="11205" customFormat="false" ht="17" hidden="false" customHeight="false" outlineLevel="0" collapsed="false">
      <c r="D11205" s="1" t="n">
        <f aca="false">((+$C$4*M11205)+($K$4*N11205*O11205))/2*0.4</f>
        <v>0</v>
      </c>
    </row>
    <row r="11206" customFormat="false" ht="17" hidden="false" customHeight="false" outlineLevel="0" collapsed="false">
      <c r="D11206" s="1" t="n">
        <f aca="false">((+$C$4*M11206)+($K$4*N11206*O11206))/2*0.4</f>
        <v>0</v>
      </c>
    </row>
    <row r="11207" customFormat="false" ht="17" hidden="false" customHeight="false" outlineLevel="0" collapsed="false">
      <c r="D11207" s="1" t="n">
        <f aca="false">((+$C$4*M11207)+($K$4*N11207*O11207))/2*0.4</f>
        <v>0</v>
      </c>
    </row>
    <row r="11208" customFormat="false" ht="17" hidden="false" customHeight="false" outlineLevel="0" collapsed="false">
      <c r="D11208" s="1" t="n">
        <f aca="false">((+$C$4*M11208)+($K$4*N11208*O11208))/2*0.4</f>
        <v>0</v>
      </c>
    </row>
    <row r="11209" customFormat="false" ht="17" hidden="false" customHeight="false" outlineLevel="0" collapsed="false">
      <c r="D11209" s="1" t="n">
        <f aca="false">((+$C$4*M11209)+($K$4*N11209*O11209))/2*0.4</f>
        <v>0</v>
      </c>
    </row>
    <row r="11210" customFormat="false" ht="17" hidden="false" customHeight="false" outlineLevel="0" collapsed="false">
      <c r="D11210" s="1" t="n">
        <f aca="false">((+$C$4*M11210)+($K$4*N11210*O11210))/2*0.4</f>
        <v>0</v>
      </c>
    </row>
    <row r="11211" customFormat="false" ht="17" hidden="false" customHeight="false" outlineLevel="0" collapsed="false">
      <c r="D11211" s="1" t="n">
        <f aca="false">((+$C$4*M11211)+($K$4*N11211*O11211))/2*0.4</f>
        <v>0</v>
      </c>
    </row>
    <row r="11212" customFormat="false" ht="17" hidden="false" customHeight="false" outlineLevel="0" collapsed="false">
      <c r="D11212" s="1" t="n">
        <f aca="false">((+$C$4*M11212)+($K$4*N11212*O11212))/2*0.4</f>
        <v>0</v>
      </c>
    </row>
    <row r="11213" customFormat="false" ht="17" hidden="false" customHeight="false" outlineLevel="0" collapsed="false">
      <c r="D11213" s="1" t="n">
        <f aca="false">((+$C$4*M11213)+($K$4*N11213*O11213))/2*0.4</f>
        <v>0</v>
      </c>
    </row>
    <row r="11214" customFormat="false" ht="17" hidden="false" customHeight="false" outlineLevel="0" collapsed="false">
      <c r="D11214" s="1" t="n">
        <f aca="false">((+$C$4*M11214)+($K$4*N11214*O11214))/2*0.4</f>
        <v>0</v>
      </c>
    </row>
    <row r="11215" customFormat="false" ht="17" hidden="false" customHeight="false" outlineLevel="0" collapsed="false">
      <c r="D11215" s="1" t="n">
        <f aca="false">((+$C$4*M11215)+($K$4*N11215*O11215))/2*0.4</f>
        <v>0</v>
      </c>
    </row>
    <row r="11216" customFormat="false" ht="17" hidden="false" customHeight="false" outlineLevel="0" collapsed="false">
      <c r="D11216" s="1" t="n">
        <f aca="false">((+$C$4*M11216)+($K$4*N11216*O11216))/2*0.4</f>
        <v>0</v>
      </c>
    </row>
    <row r="11217" customFormat="false" ht="17" hidden="false" customHeight="false" outlineLevel="0" collapsed="false">
      <c r="D11217" s="1" t="n">
        <f aca="false">((+$C$4*M11217)+($K$4*N11217*O11217))/2*0.4</f>
        <v>0</v>
      </c>
    </row>
    <row r="11218" customFormat="false" ht="17" hidden="false" customHeight="false" outlineLevel="0" collapsed="false">
      <c r="D11218" s="1" t="n">
        <f aca="false">((+$C$4*M11218)+($K$4*N11218*O11218))/2*0.4</f>
        <v>0</v>
      </c>
    </row>
    <row r="11219" customFormat="false" ht="17" hidden="false" customHeight="false" outlineLevel="0" collapsed="false">
      <c r="D11219" s="1" t="n">
        <f aca="false">((+$C$4*M11219)+($K$4*N11219*O11219))/2*0.4</f>
        <v>0</v>
      </c>
    </row>
    <row r="11220" customFormat="false" ht="17" hidden="false" customHeight="false" outlineLevel="0" collapsed="false">
      <c r="D11220" s="1" t="n">
        <f aca="false">((+$C$4*M11220)+($K$4*N11220*O11220))/2*0.4</f>
        <v>0</v>
      </c>
    </row>
    <row r="11221" customFormat="false" ht="17" hidden="false" customHeight="false" outlineLevel="0" collapsed="false">
      <c r="D11221" s="1" t="n">
        <f aca="false">((+$C$4*M11221)+($K$4*N11221*O11221))/2*0.4</f>
        <v>0</v>
      </c>
    </row>
    <row r="11222" customFormat="false" ht="17" hidden="false" customHeight="false" outlineLevel="0" collapsed="false">
      <c r="D11222" s="1" t="n">
        <f aca="false">((+$C$4*M11222)+($K$4*N11222*O11222))/2*0.4</f>
        <v>0</v>
      </c>
    </row>
    <row r="11223" customFormat="false" ht="17" hidden="false" customHeight="false" outlineLevel="0" collapsed="false">
      <c r="D11223" s="1" t="n">
        <f aca="false">((+$C$4*M11223)+($K$4*N11223*O11223))/2*0.4</f>
        <v>0</v>
      </c>
    </row>
    <row r="11224" customFormat="false" ht="17" hidden="false" customHeight="false" outlineLevel="0" collapsed="false">
      <c r="D11224" s="1" t="n">
        <f aca="false">((+$C$4*M11224)+($K$4*N11224*O11224))/2*0.4</f>
        <v>0</v>
      </c>
    </row>
    <row r="11225" customFormat="false" ht="17" hidden="false" customHeight="false" outlineLevel="0" collapsed="false">
      <c r="D11225" s="1" t="n">
        <f aca="false">((+$C$4*M11225)+($K$4*N11225*O11225))/2*0.4</f>
        <v>0</v>
      </c>
    </row>
    <row r="11226" customFormat="false" ht="17" hidden="false" customHeight="false" outlineLevel="0" collapsed="false">
      <c r="D11226" s="1" t="n">
        <f aca="false">((+$C$4*M11226)+($K$4*N11226*O11226))/2*0.4</f>
        <v>0</v>
      </c>
    </row>
    <row r="11227" customFormat="false" ht="17" hidden="false" customHeight="false" outlineLevel="0" collapsed="false">
      <c r="D11227" s="1" t="n">
        <f aca="false">((+$C$4*M11227)+($K$4*N11227*O11227))/2*0.4</f>
        <v>0</v>
      </c>
    </row>
    <row r="11228" customFormat="false" ht="17" hidden="false" customHeight="false" outlineLevel="0" collapsed="false">
      <c r="D11228" s="1" t="n">
        <f aca="false">((+$C$4*M11228)+($K$4*N11228*O11228))/2*0.4</f>
        <v>0</v>
      </c>
    </row>
    <row r="11229" customFormat="false" ht="17" hidden="false" customHeight="false" outlineLevel="0" collapsed="false">
      <c r="D11229" s="1" t="n">
        <f aca="false">((+$C$4*M11229)+($K$4*N11229*O11229))/2*0.4</f>
        <v>0</v>
      </c>
    </row>
    <row r="11230" customFormat="false" ht="17" hidden="false" customHeight="false" outlineLevel="0" collapsed="false">
      <c r="D11230" s="1" t="n">
        <f aca="false">((+$C$4*M11230)+($K$4*N11230*O11230))/2*0.4</f>
        <v>0</v>
      </c>
    </row>
    <row r="11231" customFormat="false" ht="17" hidden="false" customHeight="false" outlineLevel="0" collapsed="false">
      <c r="D11231" s="1" t="n">
        <f aca="false">((+$C$4*M11231)+($K$4*N11231*O11231))/2*0.4</f>
        <v>0</v>
      </c>
    </row>
    <row r="11232" customFormat="false" ht="17" hidden="false" customHeight="false" outlineLevel="0" collapsed="false">
      <c r="D11232" s="1" t="n">
        <f aca="false">((+$C$4*M11232)+($K$4*N11232*O11232))/2*0.4</f>
        <v>0</v>
      </c>
    </row>
    <row r="11233" customFormat="false" ht="17" hidden="false" customHeight="false" outlineLevel="0" collapsed="false">
      <c r="D11233" s="1" t="n">
        <f aca="false">((+$C$4*M11233)+($K$4*N11233*O11233))/2*0.4</f>
        <v>0</v>
      </c>
    </row>
    <row r="11234" customFormat="false" ht="17" hidden="false" customHeight="false" outlineLevel="0" collapsed="false">
      <c r="D11234" s="1" t="n">
        <f aca="false">((+$C$4*M11234)+($K$4*N11234*O11234))/2*0.4</f>
        <v>0</v>
      </c>
    </row>
    <row r="11235" customFormat="false" ht="17" hidden="false" customHeight="false" outlineLevel="0" collapsed="false">
      <c r="D11235" s="1" t="n">
        <f aca="false">((+$C$4*M11235)+($K$4*N11235*O11235))/2*0.4</f>
        <v>0</v>
      </c>
    </row>
    <row r="11236" customFormat="false" ht="17" hidden="false" customHeight="false" outlineLevel="0" collapsed="false">
      <c r="D11236" s="1" t="n">
        <f aca="false">((+$C$4*M11236)+($K$4*N11236*O11236))/2*0.4</f>
        <v>0</v>
      </c>
    </row>
    <row r="11237" customFormat="false" ht="17" hidden="false" customHeight="false" outlineLevel="0" collapsed="false">
      <c r="D11237" s="1" t="n">
        <f aca="false">((+$C$4*M11237)+($K$4*N11237*O11237))/2*0.4</f>
        <v>0</v>
      </c>
    </row>
    <row r="11238" customFormat="false" ht="17" hidden="false" customHeight="false" outlineLevel="0" collapsed="false">
      <c r="D11238" s="1" t="n">
        <f aca="false">((+$C$4*M11238)+($K$4*N11238*O11238))/2*0.4</f>
        <v>0</v>
      </c>
    </row>
    <row r="11239" customFormat="false" ht="17" hidden="false" customHeight="false" outlineLevel="0" collapsed="false">
      <c r="D11239" s="1" t="n">
        <f aca="false">((+$C$4*M11239)+($K$4*N11239*O11239))/2*0.4</f>
        <v>0</v>
      </c>
    </row>
    <row r="11240" customFormat="false" ht="17" hidden="false" customHeight="false" outlineLevel="0" collapsed="false">
      <c r="D11240" s="1" t="n">
        <f aca="false">((+$C$4*M11240)+($K$4*N11240*O11240))/2*0.4</f>
        <v>0</v>
      </c>
    </row>
    <row r="11241" customFormat="false" ht="17" hidden="false" customHeight="false" outlineLevel="0" collapsed="false">
      <c r="D11241" s="1" t="n">
        <f aca="false">((+$C$4*M11241)+($K$4*N11241*O11241))/2*0.4</f>
        <v>0</v>
      </c>
    </row>
    <row r="11242" customFormat="false" ht="17" hidden="false" customHeight="false" outlineLevel="0" collapsed="false">
      <c r="D11242" s="1" t="n">
        <f aca="false">((+$C$4*M11242)+($K$4*N11242*O11242))/2*0.4</f>
        <v>0</v>
      </c>
    </row>
    <row r="11243" customFormat="false" ht="17" hidden="false" customHeight="false" outlineLevel="0" collapsed="false">
      <c r="D11243" s="1" t="n">
        <f aca="false">((+$C$4*M11243)+($K$4*N11243*O11243))/2*0.4</f>
        <v>0</v>
      </c>
    </row>
    <row r="11244" customFormat="false" ht="17" hidden="false" customHeight="false" outlineLevel="0" collapsed="false">
      <c r="D11244" s="1" t="n">
        <f aca="false">((+$C$4*M11244)+($K$4*N11244*O11244))/2*0.4</f>
        <v>0</v>
      </c>
    </row>
    <row r="11245" customFormat="false" ht="17" hidden="false" customHeight="false" outlineLevel="0" collapsed="false">
      <c r="D11245" s="1" t="n">
        <f aca="false">((+$C$4*M11245)+($K$4*N11245*O11245))/2*0.4</f>
        <v>0</v>
      </c>
    </row>
    <row r="11246" customFormat="false" ht="17" hidden="false" customHeight="false" outlineLevel="0" collapsed="false">
      <c r="D11246" s="1" t="n">
        <f aca="false">((+$C$4*M11246)+($K$4*N11246*O11246))/2*0.4</f>
        <v>0</v>
      </c>
    </row>
    <row r="11247" customFormat="false" ht="17" hidden="false" customHeight="false" outlineLevel="0" collapsed="false">
      <c r="D11247" s="1" t="n">
        <f aca="false">((+$C$4*M11247)+($K$4*N11247*O11247))/2*0.4</f>
        <v>0</v>
      </c>
    </row>
    <row r="11248" customFormat="false" ht="17" hidden="false" customHeight="false" outlineLevel="0" collapsed="false">
      <c r="D11248" s="1" t="n">
        <f aca="false">((+$C$4*M11248)+($K$4*N11248*O11248))/2*0.4</f>
        <v>0</v>
      </c>
    </row>
    <row r="11249" customFormat="false" ht="17" hidden="false" customHeight="false" outlineLevel="0" collapsed="false">
      <c r="D11249" s="1" t="n">
        <f aca="false">((+$C$4*M11249)+($K$4*N11249*O11249))/2*0.4</f>
        <v>0</v>
      </c>
    </row>
    <row r="11250" customFormat="false" ht="17" hidden="false" customHeight="false" outlineLevel="0" collapsed="false">
      <c r="D11250" s="1" t="n">
        <f aca="false">((+$C$4*M11250)+($K$4*N11250*O11250))/2*0.4</f>
        <v>0</v>
      </c>
    </row>
    <row r="11251" customFormat="false" ht="17" hidden="false" customHeight="false" outlineLevel="0" collapsed="false">
      <c r="D11251" s="1" t="n">
        <f aca="false">((+$C$4*M11251)+($K$4*N11251*O11251))/2*0.4</f>
        <v>0</v>
      </c>
    </row>
    <row r="11252" customFormat="false" ht="17" hidden="false" customHeight="false" outlineLevel="0" collapsed="false">
      <c r="D11252" s="1" t="n">
        <f aca="false">((+$C$4*M11252)+($K$4*N11252*O11252))/2*0.4</f>
        <v>0</v>
      </c>
    </row>
    <row r="11253" customFormat="false" ht="17" hidden="false" customHeight="false" outlineLevel="0" collapsed="false">
      <c r="D11253" s="1" t="n">
        <f aca="false">((+$C$4*M11253)+($K$4*N11253*O11253))/2*0.4</f>
        <v>0</v>
      </c>
    </row>
    <row r="11254" customFormat="false" ht="17" hidden="false" customHeight="false" outlineLevel="0" collapsed="false">
      <c r="D11254" s="1" t="n">
        <f aca="false">((+$C$4*M11254)+($K$4*N11254*O11254))/2*0.4</f>
        <v>0</v>
      </c>
    </row>
    <row r="11255" customFormat="false" ht="17" hidden="false" customHeight="false" outlineLevel="0" collapsed="false">
      <c r="D11255" s="1" t="n">
        <f aca="false">((+$C$4*M11255)+($K$4*N11255*O11255))/2*0.4</f>
        <v>0</v>
      </c>
    </row>
    <row r="11256" customFormat="false" ht="17" hidden="false" customHeight="false" outlineLevel="0" collapsed="false">
      <c r="D11256" s="1" t="n">
        <f aca="false">((+$C$4*M11256)+($K$4*N11256*O11256))/2*0.4</f>
        <v>0</v>
      </c>
    </row>
    <row r="11257" customFormat="false" ht="17" hidden="false" customHeight="false" outlineLevel="0" collapsed="false">
      <c r="D11257" s="1" t="n">
        <f aca="false">((+$C$4*M11257)+($K$4*N11257*O11257))/2*0.4</f>
        <v>0</v>
      </c>
    </row>
    <row r="11258" customFormat="false" ht="17" hidden="false" customHeight="false" outlineLevel="0" collapsed="false">
      <c r="D11258" s="1" t="n">
        <f aca="false">((+$C$4*M11258)+($K$4*N11258*O11258))/2*0.4</f>
        <v>0</v>
      </c>
    </row>
    <row r="11259" customFormat="false" ht="17" hidden="false" customHeight="false" outlineLevel="0" collapsed="false">
      <c r="D11259" s="1" t="n">
        <f aca="false">((+$C$4*M11259)+($K$4*N11259*O11259))/2*0.4</f>
        <v>0</v>
      </c>
    </row>
    <row r="11260" customFormat="false" ht="17" hidden="false" customHeight="false" outlineLevel="0" collapsed="false">
      <c r="D11260" s="1" t="n">
        <f aca="false">((+$C$4*M11260)+($K$4*N11260*O11260))/2*0.4</f>
        <v>0</v>
      </c>
    </row>
    <row r="11261" customFormat="false" ht="17" hidden="false" customHeight="false" outlineLevel="0" collapsed="false">
      <c r="D11261" s="1" t="n">
        <f aca="false">((+$C$4*M11261)+($K$4*N11261*O11261))/2*0.4</f>
        <v>0</v>
      </c>
    </row>
    <row r="11262" customFormat="false" ht="17" hidden="false" customHeight="false" outlineLevel="0" collapsed="false">
      <c r="D11262" s="1" t="n">
        <f aca="false">((+$C$4*M11262)+($K$4*N11262*O11262))/2*0.4</f>
        <v>0</v>
      </c>
    </row>
    <row r="11263" customFormat="false" ht="17" hidden="false" customHeight="false" outlineLevel="0" collapsed="false">
      <c r="D11263" s="1" t="n">
        <f aca="false">((+$C$4*M11263)+($K$4*N11263*O11263))/2*0.4</f>
        <v>0</v>
      </c>
    </row>
    <row r="11264" customFormat="false" ht="17" hidden="false" customHeight="false" outlineLevel="0" collapsed="false">
      <c r="D11264" s="1" t="n">
        <f aca="false">((+$C$4*M11264)+($K$4*N11264*O11264))/2*0.4</f>
        <v>0</v>
      </c>
    </row>
    <row r="11265" customFormat="false" ht="17" hidden="false" customHeight="false" outlineLevel="0" collapsed="false">
      <c r="D11265" s="1" t="n">
        <f aca="false">((+$C$4*M11265)+($K$4*N11265*O11265))/2*0.4</f>
        <v>0</v>
      </c>
    </row>
    <row r="11266" customFormat="false" ht="17" hidden="false" customHeight="false" outlineLevel="0" collapsed="false">
      <c r="D11266" s="1" t="n">
        <f aca="false">((+$C$4*M11266)+($K$4*N11266*O11266))/2*0.4</f>
        <v>0</v>
      </c>
    </row>
    <row r="11267" customFormat="false" ht="17" hidden="false" customHeight="false" outlineLevel="0" collapsed="false">
      <c r="D11267" s="1" t="n">
        <f aca="false">((+$C$4*M11267)+($K$4*N11267*O11267))/2*0.4</f>
        <v>0</v>
      </c>
    </row>
    <row r="11268" customFormat="false" ht="17" hidden="false" customHeight="false" outlineLevel="0" collapsed="false">
      <c r="D11268" s="1" t="n">
        <f aca="false">((+$C$4*M11268)+($K$4*N11268*O11268))/2*0.4</f>
        <v>0</v>
      </c>
    </row>
    <row r="11269" customFormat="false" ht="17" hidden="false" customHeight="false" outlineLevel="0" collapsed="false">
      <c r="D11269" s="1" t="n">
        <f aca="false">((+$C$4*M11269)+($K$4*N11269*O11269))/2*0.4</f>
        <v>0</v>
      </c>
    </row>
    <row r="11270" customFormat="false" ht="17" hidden="false" customHeight="false" outlineLevel="0" collapsed="false">
      <c r="D11270" s="1" t="n">
        <f aca="false">((+$C$4*M11270)+($K$4*N11270*O11270))/2*0.4</f>
        <v>0</v>
      </c>
    </row>
    <row r="11271" customFormat="false" ht="17" hidden="false" customHeight="false" outlineLevel="0" collapsed="false">
      <c r="D11271" s="1" t="n">
        <f aca="false">((+$C$4*M11271)+($K$4*N11271*O11271))/2*0.4</f>
        <v>0</v>
      </c>
    </row>
    <row r="11272" customFormat="false" ht="17" hidden="false" customHeight="false" outlineLevel="0" collapsed="false">
      <c r="D11272" s="1" t="n">
        <f aca="false">((+$C$4*M11272)+($K$4*N11272*O11272))/2*0.4</f>
        <v>0</v>
      </c>
    </row>
    <row r="11273" customFormat="false" ht="17" hidden="false" customHeight="false" outlineLevel="0" collapsed="false">
      <c r="D11273" s="1" t="n">
        <f aca="false">((+$C$4*M11273)+($K$4*N11273*O11273))/2*0.4</f>
        <v>0</v>
      </c>
    </row>
    <row r="11274" customFormat="false" ht="17" hidden="false" customHeight="false" outlineLevel="0" collapsed="false">
      <c r="D11274" s="1" t="n">
        <f aca="false">((+$C$4*M11274)+($K$4*N11274*O11274))/2*0.4</f>
        <v>0</v>
      </c>
    </row>
    <row r="11275" customFormat="false" ht="17" hidden="false" customHeight="false" outlineLevel="0" collapsed="false">
      <c r="D11275" s="1" t="n">
        <f aca="false">((+$C$4*M11275)+($K$4*N11275*O11275))/2*0.4</f>
        <v>0</v>
      </c>
    </row>
    <row r="11276" customFormat="false" ht="17" hidden="false" customHeight="false" outlineLevel="0" collapsed="false">
      <c r="D11276" s="1" t="n">
        <f aca="false">((+$C$4*M11276)+($K$4*N11276*O11276))/2*0.4</f>
        <v>0</v>
      </c>
    </row>
    <row r="11277" customFormat="false" ht="17" hidden="false" customHeight="false" outlineLevel="0" collapsed="false">
      <c r="D11277" s="1" t="n">
        <f aca="false">((+$C$4*M11277)+($K$4*N11277*O11277))/2*0.4</f>
        <v>0</v>
      </c>
    </row>
    <row r="11278" customFormat="false" ht="17" hidden="false" customHeight="false" outlineLevel="0" collapsed="false">
      <c r="D11278" s="1" t="n">
        <f aca="false">((+$C$4*M11278)+($K$4*N11278*O11278))/2*0.4</f>
        <v>0</v>
      </c>
    </row>
    <row r="11279" customFormat="false" ht="17" hidden="false" customHeight="false" outlineLevel="0" collapsed="false">
      <c r="D11279" s="1" t="n">
        <f aca="false">((+$C$4*M11279)+($K$4*N11279*O11279))/2*0.4</f>
        <v>0</v>
      </c>
    </row>
    <row r="11280" customFormat="false" ht="17" hidden="false" customHeight="false" outlineLevel="0" collapsed="false">
      <c r="D11280" s="1" t="n">
        <f aca="false">((+$C$4*M11280)+($K$4*N11280*O11280))/2*0.4</f>
        <v>0</v>
      </c>
    </row>
    <row r="11281" customFormat="false" ht="17" hidden="false" customHeight="false" outlineLevel="0" collapsed="false">
      <c r="D11281" s="1" t="n">
        <f aca="false">((+$C$4*M11281)+($K$4*N11281*O11281))/2*0.4</f>
        <v>0</v>
      </c>
    </row>
    <row r="11282" customFormat="false" ht="17" hidden="false" customHeight="false" outlineLevel="0" collapsed="false">
      <c r="D11282" s="1" t="n">
        <f aca="false">((+$C$4*M11282)+($K$4*N11282*O11282))/2*0.4</f>
        <v>0</v>
      </c>
    </row>
    <row r="11283" customFormat="false" ht="17" hidden="false" customHeight="false" outlineLevel="0" collapsed="false">
      <c r="D11283" s="1" t="n">
        <f aca="false">((+$C$4*M11283)+($K$4*N11283*O11283))/2*0.4</f>
        <v>0</v>
      </c>
    </row>
    <row r="11284" customFormat="false" ht="17" hidden="false" customHeight="false" outlineLevel="0" collapsed="false">
      <c r="D11284" s="1" t="n">
        <f aca="false">((+$C$4*M11284)+($K$4*N11284*O11284))/2*0.4</f>
        <v>0</v>
      </c>
    </row>
    <row r="11285" customFormat="false" ht="17" hidden="false" customHeight="false" outlineLevel="0" collapsed="false">
      <c r="D11285" s="1" t="n">
        <f aca="false">((+$C$4*M11285)+($K$4*N11285*O11285))/2*0.4</f>
        <v>0</v>
      </c>
    </row>
    <row r="11286" customFormat="false" ht="17" hidden="false" customHeight="false" outlineLevel="0" collapsed="false">
      <c r="D11286" s="1" t="n">
        <f aca="false">((+$C$4*M11286)+($K$4*N11286*O11286))/2*0.4</f>
        <v>0</v>
      </c>
    </row>
    <row r="11287" customFormat="false" ht="17" hidden="false" customHeight="false" outlineLevel="0" collapsed="false">
      <c r="D11287" s="1" t="n">
        <f aca="false">((+$C$4*M11287)+($K$4*N11287*O11287))/2*0.4</f>
        <v>0</v>
      </c>
    </row>
    <row r="11288" customFormat="false" ht="17" hidden="false" customHeight="false" outlineLevel="0" collapsed="false">
      <c r="D11288" s="1" t="n">
        <f aca="false">((+$C$4*M11288)+($K$4*N11288*O11288))/2*0.4</f>
        <v>0</v>
      </c>
    </row>
    <row r="11289" customFormat="false" ht="17" hidden="false" customHeight="false" outlineLevel="0" collapsed="false">
      <c r="D11289" s="1" t="n">
        <f aca="false">((+$C$4*M11289)+($K$4*N11289*O11289))/2*0.4</f>
        <v>0</v>
      </c>
    </row>
    <row r="11290" customFormat="false" ht="17" hidden="false" customHeight="false" outlineLevel="0" collapsed="false">
      <c r="D11290" s="1" t="n">
        <f aca="false">((+$C$4*M11290)+($K$4*N11290*O11290))/2*0.4</f>
        <v>0</v>
      </c>
    </row>
    <row r="11291" customFormat="false" ht="17" hidden="false" customHeight="false" outlineLevel="0" collapsed="false">
      <c r="D11291" s="1" t="n">
        <f aca="false">((+$C$4*M11291)+($K$4*N11291*O11291))/2*0.4</f>
        <v>0</v>
      </c>
    </row>
    <row r="11292" customFormat="false" ht="17" hidden="false" customHeight="false" outlineLevel="0" collapsed="false">
      <c r="D11292" s="1" t="n">
        <f aca="false">((+$C$4*M11292)+($K$4*N11292*O11292))/2*0.4</f>
        <v>0</v>
      </c>
    </row>
    <row r="11293" customFormat="false" ht="17" hidden="false" customHeight="false" outlineLevel="0" collapsed="false">
      <c r="D11293" s="1" t="n">
        <f aca="false">((+$C$4*M11293)+($K$4*N11293*O11293))/2*0.4</f>
        <v>0</v>
      </c>
    </row>
    <row r="11294" customFormat="false" ht="17" hidden="false" customHeight="false" outlineLevel="0" collapsed="false">
      <c r="D11294" s="1" t="n">
        <f aca="false">((+$C$4*M11294)+($K$4*N11294*O11294))/2*0.4</f>
        <v>0</v>
      </c>
    </row>
    <row r="11295" customFormat="false" ht="17" hidden="false" customHeight="false" outlineLevel="0" collapsed="false">
      <c r="D11295" s="1" t="n">
        <f aca="false">((+$C$4*M11295)+($K$4*N11295*O11295))/2*0.4</f>
        <v>0</v>
      </c>
    </row>
    <row r="11296" customFormat="false" ht="17" hidden="false" customHeight="false" outlineLevel="0" collapsed="false">
      <c r="D11296" s="1" t="n">
        <f aca="false">((+$C$4*M11296)+($K$4*N11296*O11296))/2*0.4</f>
        <v>0</v>
      </c>
    </row>
    <row r="11297" customFormat="false" ht="17" hidden="false" customHeight="false" outlineLevel="0" collapsed="false">
      <c r="D11297" s="1" t="n">
        <f aca="false">((+$C$4*M11297)+($K$4*N11297*O11297))/2*0.4</f>
        <v>0</v>
      </c>
    </row>
    <row r="11298" customFormat="false" ht="17" hidden="false" customHeight="false" outlineLevel="0" collapsed="false">
      <c r="D11298" s="1" t="n">
        <f aca="false">((+$C$4*M11298)+($K$4*N11298*O11298))/2*0.4</f>
        <v>0</v>
      </c>
    </row>
    <row r="11299" customFormat="false" ht="17" hidden="false" customHeight="false" outlineLevel="0" collapsed="false">
      <c r="D11299" s="1" t="n">
        <f aca="false">((+$C$4*M11299)+($K$4*N11299*O11299))/2*0.4</f>
        <v>0</v>
      </c>
    </row>
    <row r="11300" customFormat="false" ht="17" hidden="false" customHeight="false" outlineLevel="0" collapsed="false">
      <c r="D11300" s="1" t="n">
        <f aca="false">((+$C$4*M11300)+($K$4*N11300*O11300))/2*0.4</f>
        <v>0</v>
      </c>
    </row>
    <row r="11301" customFormat="false" ht="17" hidden="false" customHeight="false" outlineLevel="0" collapsed="false">
      <c r="D11301" s="1" t="n">
        <f aca="false">((+$C$4*M11301)+($K$4*N11301*O11301))/2*0.4</f>
        <v>0</v>
      </c>
    </row>
    <row r="11302" customFormat="false" ht="17" hidden="false" customHeight="false" outlineLevel="0" collapsed="false">
      <c r="D11302" s="1" t="n">
        <f aca="false">((+$C$4*M11302)+($K$4*N11302*O11302))/2*0.4</f>
        <v>0</v>
      </c>
    </row>
    <row r="11303" customFormat="false" ht="17" hidden="false" customHeight="false" outlineLevel="0" collapsed="false">
      <c r="D11303" s="1" t="n">
        <f aca="false">((+$C$4*M11303)+($K$4*N11303*O11303))/2*0.4</f>
        <v>0</v>
      </c>
    </row>
    <row r="11304" customFormat="false" ht="17" hidden="false" customHeight="false" outlineLevel="0" collapsed="false">
      <c r="D11304" s="1" t="n">
        <f aca="false">((+$C$4*M11304)+($K$4*N11304*O11304))/2*0.4</f>
        <v>0</v>
      </c>
    </row>
    <row r="11305" customFormat="false" ht="17" hidden="false" customHeight="false" outlineLevel="0" collapsed="false">
      <c r="D11305" s="1" t="n">
        <f aca="false">((+$C$4*M11305)+($K$4*N11305*O11305))/2*0.4</f>
        <v>0</v>
      </c>
    </row>
    <row r="11306" customFormat="false" ht="17" hidden="false" customHeight="false" outlineLevel="0" collapsed="false">
      <c r="D11306" s="1" t="n">
        <f aca="false">((+$C$4*M11306)+($K$4*N11306*O11306))/2*0.4</f>
        <v>0</v>
      </c>
    </row>
    <row r="11307" customFormat="false" ht="17" hidden="false" customHeight="false" outlineLevel="0" collapsed="false">
      <c r="D11307" s="1" t="n">
        <f aca="false">((+$C$4*M11307)+($K$4*N11307*O11307))/2*0.4</f>
        <v>0</v>
      </c>
    </row>
    <row r="11308" customFormat="false" ht="17" hidden="false" customHeight="false" outlineLevel="0" collapsed="false">
      <c r="D11308" s="1" t="n">
        <f aca="false">((+$C$4*M11308)+($K$4*N11308*O11308))/2*0.4</f>
        <v>0</v>
      </c>
    </row>
    <row r="11309" customFormat="false" ht="17" hidden="false" customHeight="false" outlineLevel="0" collapsed="false">
      <c r="D11309" s="1" t="n">
        <f aca="false">((+$C$4*M11309)+($K$4*N11309*O11309))/2*0.4</f>
        <v>0</v>
      </c>
    </row>
    <row r="11310" customFormat="false" ht="17" hidden="false" customHeight="false" outlineLevel="0" collapsed="false">
      <c r="D11310" s="1" t="n">
        <f aca="false">((+$C$4*M11310)+($K$4*N11310*O11310))/2*0.4</f>
        <v>0</v>
      </c>
    </row>
    <row r="11311" customFormat="false" ht="17" hidden="false" customHeight="false" outlineLevel="0" collapsed="false">
      <c r="D11311" s="1" t="n">
        <f aca="false">((+$C$4*M11311)+($K$4*N11311*O11311))/2*0.4</f>
        <v>0</v>
      </c>
    </row>
    <row r="11312" customFormat="false" ht="17" hidden="false" customHeight="false" outlineLevel="0" collapsed="false">
      <c r="D11312" s="1" t="n">
        <f aca="false">((+$C$4*M11312)+($K$4*N11312*O11312))/2*0.4</f>
        <v>0</v>
      </c>
    </row>
    <row r="11313" customFormat="false" ht="17" hidden="false" customHeight="false" outlineLevel="0" collapsed="false">
      <c r="D11313" s="1" t="n">
        <f aca="false">((+$C$4*M11313)+($K$4*N11313*O11313))/2*0.4</f>
        <v>0</v>
      </c>
    </row>
    <row r="11314" customFormat="false" ht="17" hidden="false" customHeight="false" outlineLevel="0" collapsed="false">
      <c r="D11314" s="1" t="n">
        <f aca="false">((+$C$4*M11314)+($K$4*N11314*O11314))/2*0.4</f>
        <v>0</v>
      </c>
    </row>
    <row r="11315" customFormat="false" ht="17" hidden="false" customHeight="false" outlineLevel="0" collapsed="false">
      <c r="D11315" s="1" t="n">
        <f aca="false">((+$C$4*M11315)+($K$4*N11315*O11315))/2*0.4</f>
        <v>0</v>
      </c>
    </row>
    <row r="11316" customFormat="false" ht="17" hidden="false" customHeight="false" outlineLevel="0" collapsed="false">
      <c r="D11316" s="1" t="n">
        <f aca="false">((+$C$4*M11316)+($K$4*N11316*O11316))/2*0.4</f>
        <v>0</v>
      </c>
    </row>
    <row r="11317" customFormat="false" ht="17" hidden="false" customHeight="false" outlineLevel="0" collapsed="false">
      <c r="D11317" s="1" t="n">
        <f aca="false">((+$C$4*M11317)+($K$4*N11317*O11317))/2*0.4</f>
        <v>0</v>
      </c>
    </row>
    <row r="11318" customFormat="false" ht="17" hidden="false" customHeight="false" outlineLevel="0" collapsed="false">
      <c r="D11318" s="1" t="n">
        <f aca="false">((+$C$4*M11318)+($K$4*N11318*O11318))/2*0.4</f>
        <v>0</v>
      </c>
    </row>
    <row r="11319" customFormat="false" ht="17" hidden="false" customHeight="false" outlineLevel="0" collapsed="false">
      <c r="D11319" s="1" t="n">
        <f aca="false">((+$C$4*M11319)+($K$4*N11319*O11319))/2*0.4</f>
        <v>0</v>
      </c>
    </row>
    <row r="11320" customFormat="false" ht="17" hidden="false" customHeight="false" outlineLevel="0" collapsed="false">
      <c r="D11320" s="1" t="n">
        <f aca="false">((+$C$4*M11320)+($K$4*N11320*O11320))/2*0.4</f>
        <v>0</v>
      </c>
    </row>
    <row r="11321" customFormat="false" ht="17" hidden="false" customHeight="false" outlineLevel="0" collapsed="false">
      <c r="D11321" s="1" t="n">
        <f aca="false">((+$C$4*M11321)+($K$4*N11321*O11321))/2*0.4</f>
        <v>0</v>
      </c>
    </row>
    <row r="11322" customFormat="false" ht="17" hidden="false" customHeight="false" outlineLevel="0" collapsed="false">
      <c r="D11322" s="1" t="n">
        <f aca="false">((+$C$4*M11322)+($K$4*N11322*O11322))/2*0.4</f>
        <v>0</v>
      </c>
    </row>
    <row r="11323" customFormat="false" ht="17" hidden="false" customHeight="false" outlineLevel="0" collapsed="false">
      <c r="D11323" s="1" t="n">
        <f aca="false">((+$C$4*M11323)+($K$4*N11323*O11323))/2*0.4</f>
        <v>0</v>
      </c>
    </row>
    <row r="11324" customFormat="false" ht="17" hidden="false" customHeight="false" outlineLevel="0" collapsed="false">
      <c r="D11324" s="1" t="n">
        <f aca="false">((+$C$4*M11324)+($K$4*N11324*O11324))/2*0.4</f>
        <v>0</v>
      </c>
    </row>
    <row r="11325" customFormat="false" ht="17" hidden="false" customHeight="false" outlineLevel="0" collapsed="false">
      <c r="D11325" s="1" t="n">
        <f aca="false">((+$C$4*M11325)+($K$4*N11325*O11325))/2*0.4</f>
        <v>0</v>
      </c>
    </row>
    <row r="11326" customFormat="false" ht="17" hidden="false" customHeight="false" outlineLevel="0" collapsed="false">
      <c r="D11326" s="1" t="n">
        <f aca="false">((+$C$4*M11326)+($K$4*N11326*O11326))/2*0.4</f>
        <v>0</v>
      </c>
    </row>
    <row r="11327" customFormat="false" ht="17" hidden="false" customHeight="false" outlineLevel="0" collapsed="false">
      <c r="D11327" s="1" t="n">
        <f aca="false">((+$C$4*M11327)+($K$4*N11327*O11327))/2*0.4</f>
        <v>0</v>
      </c>
    </row>
    <row r="11328" customFormat="false" ht="17" hidden="false" customHeight="false" outlineLevel="0" collapsed="false">
      <c r="D11328" s="1" t="n">
        <f aca="false">((+$C$4*M11328)+($K$4*N11328*O11328))/2*0.4</f>
        <v>0</v>
      </c>
    </row>
    <row r="11329" customFormat="false" ht="17" hidden="false" customHeight="false" outlineLevel="0" collapsed="false">
      <c r="D11329" s="1" t="n">
        <f aca="false">((+$C$4*M11329)+($K$4*N11329*O11329))/2*0.4</f>
        <v>0</v>
      </c>
    </row>
    <row r="11330" customFormat="false" ht="17" hidden="false" customHeight="false" outlineLevel="0" collapsed="false">
      <c r="D11330" s="1" t="n">
        <f aca="false">((+$C$4*M11330)+($K$4*N11330*O11330))/2*0.4</f>
        <v>0</v>
      </c>
    </row>
    <row r="11331" customFormat="false" ht="17" hidden="false" customHeight="false" outlineLevel="0" collapsed="false">
      <c r="D11331" s="1" t="n">
        <f aca="false">((+$C$4*M11331)+($K$4*N11331*O11331))/2*0.4</f>
        <v>0</v>
      </c>
    </row>
    <row r="11332" customFormat="false" ht="17" hidden="false" customHeight="false" outlineLevel="0" collapsed="false">
      <c r="D11332" s="1" t="n">
        <f aca="false">((+$C$4*M11332)+($K$4*N11332*O11332))/2*0.4</f>
        <v>0</v>
      </c>
    </row>
    <row r="11333" customFormat="false" ht="17" hidden="false" customHeight="false" outlineLevel="0" collapsed="false">
      <c r="D11333" s="1" t="n">
        <f aca="false">((+$C$4*M11333)+($K$4*N11333*O11333))/2*0.4</f>
        <v>0</v>
      </c>
    </row>
    <row r="11334" customFormat="false" ht="17" hidden="false" customHeight="false" outlineLevel="0" collapsed="false">
      <c r="D11334" s="1" t="n">
        <f aca="false">((+$C$4*M11334)+($K$4*N11334*O11334))/2*0.4</f>
        <v>0</v>
      </c>
    </row>
    <row r="11335" customFormat="false" ht="17" hidden="false" customHeight="false" outlineLevel="0" collapsed="false">
      <c r="D11335" s="1" t="n">
        <f aca="false">((+$C$4*M11335)+($K$4*N11335*O11335))/2*0.4</f>
        <v>0</v>
      </c>
    </row>
    <row r="11336" customFormat="false" ht="17" hidden="false" customHeight="false" outlineLevel="0" collapsed="false">
      <c r="D11336" s="1" t="n">
        <f aca="false">((+$C$4*M11336)+($K$4*N11336*O11336))/2*0.4</f>
        <v>0</v>
      </c>
    </row>
    <row r="11337" customFormat="false" ht="17" hidden="false" customHeight="false" outlineLevel="0" collapsed="false">
      <c r="D11337" s="1" t="n">
        <f aca="false">((+$C$4*M11337)+($K$4*N11337*O11337))/2*0.4</f>
        <v>0</v>
      </c>
    </row>
    <row r="11338" customFormat="false" ht="17" hidden="false" customHeight="false" outlineLevel="0" collapsed="false">
      <c r="D11338" s="1" t="n">
        <f aca="false">((+$C$4*M11338)+($K$4*N11338*O11338))/2*0.4</f>
        <v>0</v>
      </c>
    </row>
    <row r="11339" customFormat="false" ht="17" hidden="false" customHeight="false" outlineLevel="0" collapsed="false">
      <c r="D11339" s="1" t="n">
        <f aca="false">((+$C$4*M11339)+($K$4*N11339*O11339))/2*0.4</f>
        <v>0</v>
      </c>
    </row>
    <row r="11340" customFormat="false" ht="17" hidden="false" customHeight="false" outlineLevel="0" collapsed="false">
      <c r="D11340" s="1" t="n">
        <f aca="false">((+$C$4*M11340)+($K$4*N11340*O11340))/2*0.4</f>
        <v>0</v>
      </c>
    </row>
    <row r="11341" customFormat="false" ht="17" hidden="false" customHeight="false" outlineLevel="0" collapsed="false">
      <c r="D11341" s="1" t="n">
        <f aca="false">((+$C$4*M11341)+($K$4*N11341*O11341))/2*0.4</f>
        <v>0</v>
      </c>
    </row>
    <row r="11342" customFormat="false" ht="17" hidden="false" customHeight="false" outlineLevel="0" collapsed="false">
      <c r="D11342" s="1" t="n">
        <f aca="false">((+$C$4*M11342)+($K$4*N11342*O11342))/2*0.4</f>
        <v>0</v>
      </c>
    </row>
    <row r="11343" customFormat="false" ht="17" hidden="false" customHeight="false" outlineLevel="0" collapsed="false">
      <c r="D11343" s="1" t="n">
        <f aca="false">((+$C$4*M11343)+($K$4*N11343*O11343))/2*0.4</f>
        <v>0</v>
      </c>
    </row>
    <row r="11344" customFormat="false" ht="17" hidden="false" customHeight="false" outlineLevel="0" collapsed="false">
      <c r="D11344" s="1" t="n">
        <f aca="false">((+$C$4*M11344)+($K$4*N11344*O11344))/2*0.4</f>
        <v>0</v>
      </c>
    </row>
    <row r="11345" customFormat="false" ht="17" hidden="false" customHeight="false" outlineLevel="0" collapsed="false">
      <c r="D11345" s="1" t="n">
        <f aca="false">((+$C$4*M11345)+($K$4*N11345*O11345))/2*0.4</f>
        <v>0</v>
      </c>
    </row>
    <row r="11346" customFormat="false" ht="17" hidden="false" customHeight="false" outlineLevel="0" collapsed="false">
      <c r="D11346" s="1" t="n">
        <f aca="false">((+$C$4*M11346)+($K$4*N11346*O11346))/2*0.4</f>
        <v>0</v>
      </c>
    </row>
    <row r="11347" customFormat="false" ht="17" hidden="false" customHeight="false" outlineLevel="0" collapsed="false">
      <c r="D11347" s="1" t="n">
        <f aca="false">((+$C$4*M11347)+($K$4*N11347*O11347))/2*0.4</f>
        <v>0</v>
      </c>
    </row>
    <row r="11348" customFormat="false" ht="17" hidden="false" customHeight="false" outlineLevel="0" collapsed="false">
      <c r="D11348" s="1" t="n">
        <f aca="false">((+$C$4*M11348)+($K$4*N11348*O11348))/2*0.4</f>
        <v>0</v>
      </c>
    </row>
    <row r="11349" customFormat="false" ht="17" hidden="false" customHeight="false" outlineLevel="0" collapsed="false">
      <c r="D11349" s="1" t="n">
        <f aca="false">((+$C$4*M11349)+($K$4*N11349*O11349))/2*0.4</f>
        <v>0</v>
      </c>
    </row>
    <row r="11350" customFormat="false" ht="17" hidden="false" customHeight="false" outlineLevel="0" collapsed="false">
      <c r="D11350" s="1" t="n">
        <f aca="false">((+$C$4*M11350)+($K$4*N11350*O11350))/2*0.4</f>
        <v>0</v>
      </c>
    </row>
    <row r="11351" customFormat="false" ht="17" hidden="false" customHeight="false" outlineLevel="0" collapsed="false">
      <c r="D11351" s="1" t="n">
        <f aca="false">((+$C$4*M11351)+($K$4*N11351*O11351))/2*0.4</f>
        <v>0</v>
      </c>
    </row>
    <row r="11352" customFormat="false" ht="17" hidden="false" customHeight="false" outlineLevel="0" collapsed="false">
      <c r="D11352" s="1" t="n">
        <f aca="false">((+$C$4*M11352)+($K$4*N11352*O11352))/2*0.4</f>
        <v>0</v>
      </c>
    </row>
    <row r="11353" customFormat="false" ht="17" hidden="false" customHeight="false" outlineLevel="0" collapsed="false">
      <c r="D11353" s="1" t="n">
        <f aca="false">((+$C$4*M11353)+($K$4*N11353*O11353))/2*0.4</f>
        <v>0</v>
      </c>
    </row>
    <row r="11354" customFormat="false" ht="17" hidden="false" customHeight="false" outlineLevel="0" collapsed="false">
      <c r="D11354" s="1" t="n">
        <f aca="false">((+$C$4*M11354)+($K$4*N11354*O11354))/2*0.4</f>
        <v>0</v>
      </c>
    </row>
    <row r="11355" customFormat="false" ht="17" hidden="false" customHeight="false" outlineLevel="0" collapsed="false">
      <c r="D11355" s="1" t="n">
        <f aca="false">((+$C$4*M11355)+($K$4*N11355*O11355))/2*0.4</f>
        <v>0</v>
      </c>
    </row>
    <row r="11356" customFormat="false" ht="17" hidden="false" customHeight="false" outlineLevel="0" collapsed="false">
      <c r="D11356" s="1" t="n">
        <f aca="false">((+$C$4*M11356)+($K$4*N11356*O11356))/2*0.4</f>
        <v>0</v>
      </c>
    </row>
    <row r="11357" customFormat="false" ht="17" hidden="false" customHeight="false" outlineLevel="0" collapsed="false">
      <c r="D11357" s="1" t="n">
        <f aca="false">((+$C$4*M11357)+($K$4*N11357*O11357))/2*0.4</f>
        <v>0</v>
      </c>
    </row>
    <row r="11358" customFormat="false" ht="17" hidden="false" customHeight="false" outlineLevel="0" collapsed="false">
      <c r="D11358" s="1" t="n">
        <f aca="false">((+$C$4*M11358)+($K$4*N11358*O11358))/2*0.4</f>
        <v>0</v>
      </c>
    </row>
    <row r="11359" customFormat="false" ht="17" hidden="false" customHeight="false" outlineLevel="0" collapsed="false">
      <c r="D11359" s="1" t="n">
        <f aca="false">((+$C$4*M11359)+($K$4*N11359*O11359))/2*0.4</f>
        <v>0</v>
      </c>
    </row>
    <row r="11360" customFormat="false" ht="17" hidden="false" customHeight="false" outlineLevel="0" collapsed="false">
      <c r="D11360" s="1" t="n">
        <f aca="false">((+$C$4*M11360)+($K$4*N11360*O11360))/2*0.4</f>
        <v>0</v>
      </c>
    </row>
    <row r="11361" customFormat="false" ht="17" hidden="false" customHeight="false" outlineLevel="0" collapsed="false">
      <c r="D11361" s="1" t="n">
        <f aca="false">((+$C$4*M11361)+($K$4*N11361*O11361))/2*0.4</f>
        <v>0</v>
      </c>
    </row>
    <row r="11362" customFormat="false" ht="17" hidden="false" customHeight="false" outlineLevel="0" collapsed="false">
      <c r="D11362" s="1" t="n">
        <f aca="false">((+$C$4*M11362)+($K$4*N11362*O11362))/2*0.4</f>
        <v>0</v>
      </c>
    </row>
    <row r="11363" customFormat="false" ht="17" hidden="false" customHeight="false" outlineLevel="0" collapsed="false">
      <c r="D11363" s="1" t="n">
        <f aca="false">((+$C$4*M11363)+($K$4*N11363*O11363))/2*0.4</f>
        <v>0</v>
      </c>
    </row>
    <row r="11364" customFormat="false" ht="17" hidden="false" customHeight="false" outlineLevel="0" collapsed="false">
      <c r="D11364" s="1" t="n">
        <f aca="false">((+$C$4*M11364)+($K$4*N11364*O11364))/2*0.4</f>
        <v>0</v>
      </c>
    </row>
    <row r="11365" customFormat="false" ht="17" hidden="false" customHeight="false" outlineLevel="0" collapsed="false">
      <c r="D11365" s="1" t="n">
        <f aca="false">((+$C$4*M11365)+($K$4*N11365*O11365))/2*0.4</f>
        <v>0</v>
      </c>
    </row>
    <row r="11366" customFormat="false" ht="17" hidden="false" customHeight="false" outlineLevel="0" collapsed="false">
      <c r="D11366" s="1" t="n">
        <f aca="false">((+$C$4*M11366)+($K$4*N11366*O11366))/2*0.4</f>
        <v>0</v>
      </c>
    </row>
    <row r="11367" customFormat="false" ht="17" hidden="false" customHeight="false" outlineLevel="0" collapsed="false">
      <c r="D11367" s="1" t="n">
        <f aca="false">((+$C$4*M11367)+($K$4*N11367*O11367))/2*0.4</f>
        <v>0</v>
      </c>
    </row>
    <row r="11368" customFormat="false" ht="17" hidden="false" customHeight="false" outlineLevel="0" collapsed="false">
      <c r="D11368" s="1" t="n">
        <f aca="false">((+$C$4*M11368)+($K$4*N11368*O11368))/2*0.4</f>
        <v>0</v>
      </c>
    </row>
    <row r="11369" customFormat="false" ht="17" hidden="false" customHeight="false" outlineLevel="0" collapsed="false">
      <c r="D11369" s="1" t="n">
        <f aca="false">((+$C$4*M11369)+($K$4*N11369*O11369))/2*0.4</f>
        <v>0</v>
      </c>
    </row>
    <row r="11370" customFormat="false" ht="17" hidden="false" customHeight="false" outlineLevel="0" collapsed="false">
      <c r="D11370" s="1" t="n">
        <f aca="false">((+$C$4*M11370)+($K$4*N11370*O11370))/2*0.4</f>
        <v>0</v>
      </c>
    </row>
    <row r="11371" customFormat="false" ht="17" hidden="false" customHeight="false" outlineLevel="0" collapsed="false">
      <c r="D11371" s="1" t="n">
        <f aca="false">((+$C$4*M11371)+($K$4*N11371*O11371))/2*0.4</f>
        <v>0</v>
      </c>
    </row>
    <row r="11372" customFormat="false" ht="17" hidden="false" customHeight="false" outlineLevel="0" collapsed="false">
      <c r="D11372" s="1" t="n">
        <f aca="false">((+$C$4*M11372)+($K$4*N11372*O11372))/2*0.4</f>
        <v>0</v>
      </c>
    </row>
    <row r="11373" customFormat="false" ht="17" hidden="false" customHeight="false" outlineLevel="0" collapsed="false">
      <c r="D11373" s="1" t="n">
        <f aca="false">((+$C$4*M11373)+($K$4*N11373*O11373))/2*0.4</f>
        <v>0</v>
      </c>
    </row>
    <row r="11374" customFormat="false" ht="17" hidden="false" customHeight="false" outlineLevel="0" collapsed="false">
      <c r="D11374" s="1" t="n">
        <f aca="false">((+$C$4*M11374)+($K$4*N11374*O11374))/2*0.4</f>
        <v>0</v>
      </c>
    </row>
    <row r="11375" customFormat="false" ht="17" hidden="false" customHeight="false" outlineLevel="0" collapsed="false">
      <c r="D11375" s="1" t="n">
        <f aca="false">((+$C$4*M11375)+($K$4*N11375*O11375))/2*0.4</f>
        <v>0</v>
      </c>
    </row>
    <row r="11376" customFormat="false" ht="17" hidden="false" customHeight="false" outlineLevel="0" collapsed="false">
      <c r="D11376" s="1" t="n">
        <f aca="false">((+$C$4*M11376)+($K$4*N11376*O11376))/2*0.4</f>
        <v>0</v>
      </c>
    </row>
    <row r="11377" customFormat="false" ht="17" hidden="false" customHeight="false" outlineLevel="0" collapsed="false">
      <c r="D11377" s="1" t="n">
        <f aca="false">((+$C$4*M11377)+($K$4*N11377*O11377))/2*0.4</f>
        <v>0</v>
      </c>
    </row>
    <row r="11378" customFormat="false" ht="17" hidden="false" customHeight="false" outlineLevel="0" collapsed="false">
      <c r="D11378" s="1" t="n">
        <f aca="false">((+$C$4*M11378)+($K$4*N11378*O11378))/2*0.4</f>
        <v>0</v>
      </c>
    </row>
    <row r="11379" customFormat="false" ht="17" hidden="false" customHeight="false" outlineLevel="0" collapsed="false">
      <c r="D11379" s="1" t="n">
        <f aca="false">((+$C$4*M11379)+($K$4*N11379*O11379))/2*0.4</f>
        <v>0</v>
      </c>
    </row>
    <row r="11380" customFormat="false" ht="17" hidden="false" customHeight="false" outlineLevel="0" collapsed="false">
      <c r="D11380" s="1" t="n">
        <f aca="false">((+$C$4*M11380)+($K$4*N11380*O11380))/2*0.4</f>
        <v>0</v>
      </c>
    </row>
    <row r="11381" customFormat="false" ht="17" hidden="false" customHeight="false" outlineLevel="0" collapsed="false">
      <c r="D11381" s="1" t="n">
        <f aca="false">((+$C$4*M11381)+($K$4*N11381*O11381))/2*0.4</f>
        <v>0</v>
      </c>
    </row>
    <row r="11382" customFormat="false" ht="17" hidden="false" customHeight="false" outlineLevel="0" collapsed="false">
      <c r="D11382" s="1" t="n">
        <f aca="false">((+$C$4*M11382)+($K$4*N11382*O11382))/2*0.4</f>
        <v>0</v>
      </c>
    </row>
    <row r="11383" customFormat="false" ht="17" hidden="false" customHeight="false" outlineLevel="0" collapsed="false">
      <c r="D11383" s="1" t="n">
        <f aca="false">((+$C$4*M11383)+($K$4*N11383*O11383))/2*0.4</f>
        <v>0</v>
      </c>
    </row>
    <row r="11384" customFormat="false" ht="17" hidden="false" customHeight="false" outlineLevel="0" collapsed="false">
      <c r="D11384" s="1" t="n">
        <f aca="false">((+$C$4*M11384)+($K$4*N11384*O11384))/2*0.4</f>
        <v>0</v>
      </c>
    </row>
    <row r="11385" customFormat="false" ht="17" hidden="false" customHeight="false" outlineLevel="0" collapsed="false">
      <c r="D11385" s="1" t="n">
        <f aca="false">((+$C$4*M11385)+($K$4*N11385*O11385))/2*0.4</f>
        <v>0</v>
      </c>
    </row>
    <row r="11386" customFormat="false" ht="17" hidden="false" customHeight="false" outlineLevel="0" collapsed="false">
      <c r="D11386" s="1" t="n">
        <f aca="false">((+$C$4*M11386)+($K$4*N11386*O11386))/2*0.4</f>
        <v>0</v>
      </c>
    </row>
    <row r="11387" customFormat="false" ht="17" hidden="false" customHeight="false" outlineLevel="0" collapsed="false">
      <c r="D11387" s="1" t="n">
        <f aca="false">((+$C$4*M11387)+($K$4*N11387*O11387))/2*0.4</f>
        <v>0</v>
      </c>
    </row>
    <row r="11388" customFormat="false" ht="17" hidden="false" customHeight="false" outlineLevel="0" collapsed="false">
      <c r="D11388" s="1" t="n">
        <f aca="false">((+$C$4*M11388)+($K$4*N11388*O11388))/2*0.4</f>
        <v>0</v>
      </c>
    </row>
    <row r="11389" customFormat="false" ht="17" hidden="false" customHeight="false" outlineLevel="0" collapsed="false">
      <c r="D11389" s="1" t="n">
        <f aca="false">((+$C$4*M11389)+($K$4*N11389*O11389))/2*0.4</f>
        <v>0</v>
      </c>
    </row>
    <row r="11390" customFormat="false" ht="17" hidden="false" customHeight="false" outlineLevel="0" collapsed="false">
      <c r="D11390" s="1" t="n">
        <f aca="false">((+$C$4*M11390)+($K$4*N11390*O11390))/2*0.4</f>
        <v>0</v>
      </c>
    </row>
    <row r="11391" customFormat="false" ht="17" hidden="false" customHeight="false" outlineLevel="0" collapsed="false">
      <c r="D11391" s="1" t="n">
        <f aca="false">((+$C$4*M11391)+($K$4*N11391*O11391))/2*0.4</f>
        <v>0</v>
      </c>
    </row>
    <row r="11392" customFormat="false" ht="17" hidden="false" customHeight="false" outlineLevel="0" collapsed="false">
      <c r="D11392" s="1" t="n">
        <f aca="false">((+$C$4*M11392)+($K$4*N11392*O11392))/2*0.4</f>
        <v>0</v>
      </c>
    </row>
    <row r="11393" customFormat="false" ht="17" hidden="false" customHeight="false" outlineLevel="0" collapsed="false">
      <c r="D11393" s="1" t="n">
        <f aca="false">((+$C$4*M11393)+($K$4*N11393*O11393))/2*0.4</f>
        <v>0</v>
      </c>
    </row>
    <row r="11394" customFormat="false" ht="17" hidden="false" customHeight="false" outlineLevel="0" collapsed="false">
      <c r="D11394" s="1" t="n">
        <f aca="false">((+$C$4*M11394)+($K$4*N11394*O11394))/2*0.4</f>
        <v>0</v>
      </c>
    </row>
    <row r="11395" customFormat="false" ht="17" hidden="false" customHeight="false" outlineLevel="0" collapsed="false">
      <c r="D11395" s="1" t="n">
        <f aca="false">((+$C$4*M11395)+($K$4*N11395*O11395))/2*0.4</f>
        <v>0</v>
      </c>
    </row>
    <row r="11396" customFormat="false" ht="17" hidden="false" customHeight="false" outlineLevel="0" collapsed="false">
      <c r="D11396" s="1" t="n">
        <f aca="false">((+$C$4*M11396)+($K$4*N11396*O11396))/2*0.4</f>
        <v>0</v>
      </c>
    </row>
    <row r="11397" customFormat="false" ht="17" hidden="false" customHeight="false" outlineLevel="0" collapsed="false">
      <c r="D11397" s="1" t="n">
        <f aca="false">((+$C$4*M11397)+($K$4*N11397*O11397))/2*0.4</f>
        <v>0</v>
      </c>
    </row>
    <row r="11398" customFormat="false" ht="17" hidden="false" customHeight="false" outlineLevel="0" collapsed="false">
      <c r="D11398" s="1" t="n">
        <f aca="false">((+$C$4*M11398)+($K$4*N11398*O11398))/2*0.4</f>
        <v>0</v>
      </c>
    </row>
    <row r="11399" customFormat="false" ht="17" hidden="false" customHeight="false" outlineLevel="0" collapsed="false">
      <c r="D11399" s="1" t="n">
        <f aca="false">((+$C$4*M11399)+($K$4*N11399*O11399))/2*0.4</f>
        <v>0</v>
      </c>
    </row>
    <row r="11400" customFormat="false" ht="17" hidden="false" customHeight="false" outlineLevel="0" collapsed="false">
      <c r="D11400" s="1" t="n">
        <f aca="false">((+$C$4*M11400)+($K$4*N11400*O11400))/2*0.4</f>
        <v>0</v>
      </c>
    </row>
    <row r="11401" customFormat="false" ht="17" hidden="false" customHeight="false" outlineLevel="0" collapsed="false">
      <c r="D11401" s="1" t="n">
        <f aca="false">((+$C$4*M11401)+($K$4*N11401*O11401))/2*0.4</f>
        <v>0</v>
      </c>
    </row>
    <row r="11402" customFormat="false" ht="17" hidden="false" customHeight="false" outlineLevel="0" collapsed="false">
      <c r="D11402" s="1" t="n">
        <f aca="false">((+$C$4*M11402)+($K$4*N11402*O11402))/2*0.4</f>
        <v>0</v>
      </c>
    </row>
    <row r="11403" customFormat="false" ht="17" hidden="false" customHeight="false" outlineLevel="0" collapsed="false">
      <c r="D11403" s="1" t="n">
        <f aca="false">((+$C$4*M11403)+($K$4*N11403*O11403))/2*0.4</f>
        <v>0</v>
      </c>
    </row>
    <row r="11404" customFormat="false" ht="17" hidden="false" customHeight="false" outlineLevel="0" collapsed="false">
      <c r="D11404" s="1" t="n">
        <f aca="false">((+$C$4*M11404)+($K$4*N11404*O11404))/2*0.4</f>
        <v>0</v>
      </c>
    </row>
    <row r="11405" customFormat="false" ht="17" hidden="false" customHeight="false" outlineLevel="0" collapsed="false">
      <c r="D11405" s="1" t="n">
        <f aca="false">((+$C$4*M11405)+($K$4*N11405*O11405))/2*0.4</f>
        <v>0</v>
      </c>
    </row>
    <row r="11406" customFormat="false" ht="17" hidden="false" customHeight="false" outlineLevel="0" collapsed="false">
      <c r="D11406" s="1" t="n">
        <f aca="false">((+$C$4*M11406)+($K$4*N11406*O11406))/2*0.4</f>
        <v>0</v>
      </c>
    </row>
    <row r="11407" customFormat="false" ht="17" hidden="false" customHeight="false" outlineLevel="0" collapsed="false">
      <c r="D11407" s="1" t="n">
        <f aca="false">((+$C$4*M11407)+($K$4*N11407*O11407))/2*0.4</f>
        <v>0</v>
      </c>
    </row>
    <row r="11408" customFormat="false" ht="17" hidden="false" customHeight="false" outlineLevel="0" collapsed="false">
      <c r="D11408" s="1" t="n">
        <f aca="false">((+$C$4*M11408)+($K$4*N11408*O11408))/2*0.4</f>
        <v>0</v>
      </c>
    </row>
    <row r="11409" customFormat="false" ht="17" hidden="false" customHeight="false" outlineLevel="0" collapsed="false">
      <c r="D11409" s="1" t="n">
        <f aca="false">((+$C$4*M11409)+($K$4*N11409*O11409))/2*0.4</f>
        <v>0</v>
      </c>
    </row>
    <row r="11410" customFormat="false" ht="17" hidden="false" customHeight="false" outlineLevel="0" collapsed="false">
      <c r="D11410" s="1" t="n">
        <f aca="false">((+$C$4*M11410)+($K$4*N11410*O11410))/2*0.4</f>
        <v>0</v>
      </c>
    </row>
    <row r="11411" customFormat="false" ht="17" hidden="false" customHeight="false" outlineLevel="0" collapsed="false">
      <c r="D11411" s="1" t="n">
        <f aca="false">((+$C$4*M11411)+($K$4*N11411*O11411))/2*0.4</f>
        <v>0</v>
      </c>
    </row>
    <row r="11412" customFormat="false" ht="17" hidden="false" customHeight="false" outlineLevel="0" collapsed="false">
      <c r="D11412" s="1" t="n">
        <f aca="false">((+$C$4*M11412)+($K$4*N11412*O11412))/2*0.4</f>
        <v>0</v>
      </c>
    </row>
    <row r="11413" customFormat="false" ht="17" hidden="false" customHeight="false" outlineLevel="0" collapsed="false">
      <c r="D11413" s="1" t="n">
        <f aca="false">((+$C$4*M11413)+($K$4*N11413*O11413))/2*0.4</f>
        <v>0</v>
      </c>
    </row>
    <row r="11414" customFormat="false" ht="17" hidden="false" customHeight="false" outlineLevel="0" collapsed="false">
      <c r="D11414" s="1" t="n">
        <f aca="false">((+$C$4*M11414)+($K$4*N11414*O11414))/2*0.4</f>
        <v>0</v>
      </c>
    </row>
    <row r="11415" customFormat="false" ht="17" hidden="false" customHeight="false" outlineLevel="0" collapsed="false">
      <c r="D11415" s="1" t="n">
        <f aca="false">((+$C$4*M11415)+($K$4*N11415*O11415))/2*0.4</f>
        <v>0</v>
      </c>
    </row>
    <row r="11416" customFormat="false" ht="17" hidden="false" customHeight="false" outlineLevel="0" collapsed="false">
      <c r="D11416" s="1" t="n">
        <f aca="false">((+$C$4*M11416)+($K$4*N11416*O11416))/2*0.4</f>
        <v>0</v>
      </c>
    </row>
    <row r="11417" customFormat="false" ht="17" hidden="false" customHeight="false" outlineLevel="0" collapsed="false">
      <c r="D11417" s="1" t="n">
        <f aca="false">((+$C$4*M11417)+($K$4*N11417*O11417))/2*0.4</f>
        <v>0</v>
      </c>
    </row>
    <row r="11418" customFormat="false" ht="17" hidden="false" customHeight="false" outlineLevel="0" collapsed="false">
      <c r="D11418" s="1" t="n">
        <f aca="false">((+$C$4*M11418)+($K$4*N11418*O11418))/2*0.4</f>
        <v>0</v>
      </c>
    </row>
    <row r="11419" customFormat="false" ht="17" hidden="false" customHeight="false" outlineLevel="0" collapsed="false">
      <c r="D11419" s="1" t="n">
        <f aca="false">((+$C$4*M11419)+($K$4*N11419*O11419))/2*0.4</f>
        <v>0</v>
      </c>
    </row>
    <row r="11420" customFormat="false" ht="17" hidden="false" customHeight="false" outlineLevel="0" collapsed="false">
      <c r="D11420" s="1" t="n">
        <f aca="false">((+$C$4*M11420)+($K$4*N11420*O11420))/2*0.4</f>
        <v>0</v>
      </c>
    </row>
    <row r="11421" customFormat="false" ht="17" hidden="false" customHeight="false" outlineLevel="0" collapsed="false">
      <c r="D11421" s="1" t="n">
        <f aca="false">((+$C$4*M11421)+($K$4*N11421*O11421))/2*0.4</f>
        <v>0</v>
      </c>
    </row>
    <row r="11422" customFormat="false" ht="17" hidden="false" customHeight="false" outlineLevel="0" collapsed="false">
      <c r="D11422" s="1" t="n">
        <f aca="false">((+$C$4*M11422)+($K$4*N11422*O11422))/2*0.4</f>
        <v>0</v>
      </c>
    </row>
    <row r="11423" customFormat="false" ht="17" hidden="false" customHeight="false" outlineLevel="0" collapsed="false">
      <c r="D11423" s="1" t="n">
        <f aca="false">((+$C$4*M11423)+($K$4*N11423*O11423))/2*0.4</f>
        <v>0</v>
      </c>
    </row>
    <row r="11424" customFormat="false" ht="17" hidden="false" customHeight="false" outlineLevel="0" collapsed="false">
      <c r="D11424" s="1" t="n">
        <f aca="false">((+$C$4*M11424)+($K$4*N11424*O11424))/2*0.4</f>
        <v>0</v>
      </c>
    </row>
    <row r="11425" customFormat="false" ht="17" hidden="false" customHeight="false" outlineLevel="0" collapsed="false">
      <c r="D11425" s="1" t="n">
        <f aca="false">((+$C$4*M11425)+($K$4*N11425*O11425))/2*0.4</f>
        <v>0</v>
      </c>
    </row>
    <row r="11426" customFormat="false" ht="17" hidden="false" customHeight="false" outlineLevel="0" collapsed="false">
      <c r="D11426" s="1" t="n">
        <f aca="false">((+$C$4*M11426)+($K$4*N11426*O11426))/2*0.4</f>
        <v>0</v>
      </c>
    </row>
    <row r="11427" customFormat="false" ht="17" hidden="false" customHeight="false" outlineLevel="0" collapsed="false">
      <c r="D11427" s="1" t="n">
        <f aca="false">((+$C$4*M11427)+($K$4*N11427*O11427))/2*0.4</f>
        <v>0</v>
      </c>
    </row>
    <row r="11428" customFormat="false" ht="17" hidden="false" customHeight="false" outlineLevel="0" collapsed="false">
      <c r="D11428" s="1" t="n">
        <f aca="false">((+$C$4*M11428)+($K$4*N11428*O11428))/2*0.4</f>
        <v>0</v>
      </c>
    </row>
    <row r="11429" customFormat="false" ht="17" hidden="false" customHeight="false" outlineLevel="0" collapsed="false">
      <c r="D11429" s="1" t="n">
        <f aca="false">((+$C$4*M11429)+($K$4*N11429*O11429))/2*0.4</f>
        <v>0</v>
      </c>
    </row>
    <row r="11430" customFormat="false" ht="17" hidden="false" customHeight="false" outlineLevel="0" collapsed="false">
      <c r="D11430" s="1" t="n">
        <f aca="false">((+$C$4*M11430)+($K$4*N11430*O11430))/2*0.4</f>
        <v>0</v>
      </c>
    </row>
    <row r="11431" customFormat="false" ht="17" hidden="false" customHeight="false" outlineLevel="0" collapsed="false">
      <c r="D11431" s="1" t="n">
        <f aca="false">((+$C$4*M11431)+($K$4*N11431*O11431))/2*0.4</f>
        <v>0</v>
      </c>
    </row>
    <row r="11432" customFormat="false" ht="17" hidden="false" customHeight="false" outlineLevel="0" collapsed="false">
      <c r="D11432" s="1" t="n">
        <f aca="false">((+$C$4*M11432)+($K$4*N11432*O11432))/2*0.4</f>
        <v>0</v>
      </c>
    </row>
    <row r="11433" customFormat="false" ht="17" hidden="false" customHeight="false" outlineLevel="0" collapsed="false">
      <c r="D11433" s="1" t="n">
        <f aca="false">((+$C$4*M11433)+($K$4*N11433*O11433))/2*0.4</f>
        <v>0</v>
      </c>
    </row>
    <row r="11434" customFormat="false" ht="17" hidden="false" customHeight="false" outlineLevel="0" collapsed="false">
      <c r="D11434" s="1" t="n">
        <f aca="false">((+$C$4*M11434)+($K$4*N11434*O11434))/2*0.4</f>
        <v>0</v>
      </c>
    </row>
    <row r="11435" customFormat="false" ht="17" hidden="false" customHeight="false" outlineLevel="0" collapsed="false">
      <c r="D11435" s="1" t="n">
        <f aca="false">((+$C$4*M11435)+($K$4*N11435*O11435))/2*0.4</f>
        <v>0</v>
      </c>
    </row>
    <row r="11436" customFormat="false" ht="17" hidden="false" customHeight="false" outlineLevel="0" collapsed="false">
      <c r="D11436" s="1" t="n">
        <f aca="false">((+$C$4*M11436)+($K$4*N11436*O11436))/2*0.4</f>
        <v>0</v>
      </c>
    </row>
    <row r="11437" customFormat="false" ht="17" hidden="false" customHeight="false" outlineLevel="0" collapsed="false">
      <c r="D11437" s="1" t="n">
        <f aca="false">((+$C$4*M11437)+($K$4*N11437*O11437))/2*0.4</f>
        <v>0</v>
      </c>
    </row>
    <row r="11438" customFormat="false" ht="17" hidden="false" customHeight="false" outlineLevel="0" collapsed="false">
      <c r="D11438" s="1" t="n">
        <f aca="false">((+$C$4*M11438)+($K$4*N11438*O11438))/2*0.4</f>
        <v>0</v>
      </c>
    </row>
    <row r="11439" customFormat="false" ht="17" hidden="false" customHeight="false" outlineLevel="0" collapsed="false">
      <c r="D11439" s="1" t="n">
        <f aca="false">((+$C$4*M11439)+($K$4*N11439*O11439))/2*0.4</f>
        <v>0</v>
      </c>
    </row>
    <row r="11440" customFormat="false" ht="17" hidden="false" customHeight="false" outlineLevel="0" collapsed="false">
      <c r="D11440" s="1" t="n">
        <f aca="false">((+$C$4*M11440)+($K$4*N11440*O11440))/2*0.4</f>
        <v>0</v>
      </c>
    </row>
    <row r="11441" customFormat="false" ht="17" hidden="false" customHeight="false" outlineLevel="0" collapsed="false">
      <c r="D11441" s="1" t="n">
        <f aca="false">((+$C$4*M11441)+($K$4*N11441*O11441))/2*0.4</f>
        <v>0</v>
      </c>
    </row>
    <row r="11442" customFormat="false" ht="17" hidden="false" customHeight="false" outlineLevel="0" collapsed="false">
      <c r="D11442" s="1" t="n">
        <f aca="false">((+$C$4*M11442)+($K$4*N11442*O11442))/2*0.4</f>
        <v>0</v>
      </c>
    </row>
    <row r="11443" customFormat="false" ht="17" hidden="false" customHeight="false" outlineLevel="0" collapsed="false">
      <c r="D11443" s="1" t="n">
        <f aca="false">((+$C$4*M11443)+($K$4*N11443*O11443))/2*0.4</f>
        <v>0</v>
      </c>
    </row>
    <row r="11444" customFormat="false" ht="17" hidden="false" customHeight="false" outlineLevel="0" collapsed="false">
      <c r="D11444" s="1" t="n">
        <f aca="false">((+$C$4*M11444)+($K$4*N11444*O11444))/2*0.4</f>
        <v>0</v>
      </c>
    </row>
    <row r="11445" customFormat="false" ht="17" hidden="false" customHeight="false" outlineLevel="0" collapsed="false">
      <c r="D11445" s="1" t="n">
        <f aca="false">((+$C$4*M11445)+($K$4*N11445*O11445))/2*0.4</f>
        <v>0</v>
      </c>
    </row>
    <row r="11446" customFormat="false" ht="17" hidden="false" customHeight="false" outlineLevel="0" collapsed="false">
      <c r="D11446" s="1" t="n">
        <f aca="false">((+$C$4*M11446)+($K$4*N11446*O11446))/2*0.4</f>
        <v>0</v>
      </c>
    </row>
    <row r="11447" customFormat="false" ht="17" hidden="false" customHeight="false" outlineLevel="0" collapsed="false">
      <c r="D11447" s="1" t="n">
        <f aca="false">((+$C$4*M11447)+($K$4*N11447*O11447))/2*0.4</f>
        <v>0</v>
      </c>
    </row>
    <row r="11448" customFormat="false" ht="17" hidden="false" customHeight="false" outlineLevel="0" collapsed="false">
      <c r="D11448" s="1" t="n">
        <f aca="false">((+$C$4*M11448)+($K$4*N11448*O11448))/2*0.4</f>
        <v>0</v>
      </c>
    </row>
    <row r="11449" customFormat="false" ht="17" hidden="false" customHeight="false" outlineLevel="0" collapsed="false">
      <c r="D11449" s="1" t="n">
        <f aca="false">((+$C$4*M11449)+($K$4*N11449*O11449))/2*0.4</f>
        <v>0</v>
      </c>
    </row>
    <row r="11450" customFormat="false" ht="17" hidden="false" customHeight="false" outlineLevel="0" collapsed="false">
      <c r="D11450" s="1" t="n">
        <f aca="false">((+$C$4*M11450)+($K$4*N11450*O11450))/2*0.4</f>
        <v>0</v>
      </c>
    </row>
    <row r="11451" customFormat="false" ht="17" hidden="false" customHeight="false" outlineLevel="0" collapsed="false">
      <c r="D11451" s="1" t="n">
        <f aca="false">((+$C$4*M11451)+($K$4*N11451*O11451))/2*0.4</f>
        <v>0</v>
      </c>
    </row>
    <row r="11452" customFormat="false" ht="17" hidden="false" customHeight="false" outlineLevel="0" collapsed="false">
      <c r="D11452" s="1" t="n">
        <f aca="false">((+$C$4*M11452)+($K$4*N11452*O11452))/2*0.4</f>
        <v>0</v>
      </c>
    </row>
    <row r="11453" customFormat="false" ht="17" hidden="false" customHeight="false" outlineLevel="0" collapsed="false">
      <c r="D11453" s="1" t="n">
        <f aca="false">((+$C$4*M11453)+($K$4*N11453*O11453))/2*0.4</f>
        <v>0</v>
      </c>
    </row>
    <row r="11454" customFormat="false" ht="17" hidden="false" customHeight="false" outlineLevel="0" collapsed="false">
      <c r="D11454" s="1" t="n">
        <f aca="false">((+$C$4*M11454)+($K$4*N11454*O11454))/2*0.4</f>
        <v>0</v>
      </c>
    </row>
    <row r="11455" customFormat="false" ht="17" hidden="false" customHeight="false" outlineLevel="0" collapsed="false">
      <c r="D11455" s="1" t="n">
        <f aca="false">((+$C$4*M11455)+($K$4*N11455*O11455))/2*0.4</f>
        <v>0</v>
      </c>
    </row>
    <row r="11456" customFormat="false" ht="17" hidden="false" customHeight="false" outlineLevel="0" collapsed="false">
      <c r="D11456" s="1" t="n">
        <f aca="false">((+$C$4*M11456)+($K$4*N11456*O11456))/2*0.4</f>
        <v>0</v>
      </c>
    </row>
    <row r="11457" customFormat="false" ht="17" hidden="false" customHeight="false" outlineLevel="0" collapsed="false">
      <c r="D11457" s="1" t="n">
        <f aca="false">((+$C$4*M11457)+($K$4*N11457*O11457))/2*0.4</f>
        <v>0</v>
      </c>
    </row>
    <row r="11458" customFormat="false" ht="17" hidden="false" customHeight="false" outlineLevel="0" collapsed="false">
      <c r="D11458" s="1" t="n">
        <f aca="false">((+$C$4*M11458)+($K$4*N11458*O11458))/2*0.4</f>
        <v>0</v>
      </c>
    </row>
    <row r="11459" customFormat="false" ht="17" hidden="false" customHeight="false" outlineLevel="0" collapsed="false">
      <c r="D11459" s="1" t="n">
        <f aca="false">((+$C$4*M11459)+($K$4*N11459*O11459))/2*0.4</f>
        <v>0</v>
      </c>
    </row>
    <row r="11460" customFormat="false" ht="17" hidden="false" customHeight="false" outlineLevel="0" collapsed="false">
      <c r="D11460" s="1" t="n">
        <f aca="false">((+$C$4*M11460)+($K$4*N11460*O11460))/2*0.4</f>
        <v>0</v>
      </c>
    </row>
    <row r="11461" customFormat="false" ht="17" hidden="false" customHeight="false" outlineLevel="0" collapsed="false">
      <c r="D11461" s="1" t="n">
        <f aca="false">((+$C$4*M11461)+($K$4*N11461*O11461))/2*0.4</f>
        <v>0</v>
      </c>
    </row>
    <row r="11462" customFormat="false" ht="17" hidden="false" customHeight="false" outlineLevel="0" collapsed="false">
      <c r="D11462" s="1" t="n">
        <f aca="false">((+$C$4*M11462)+($K$4*N11462*O11462))/2*0.4</f>
        <v>0</v>
      </c>
    </row>
    <row r="11463" customFormat="false" ht="17" hidden="false" customHeight="false" outlineLevel="0" collapsed="false">
      <c r="D11463" s="1" t="n">
        <f aca="false">((+$C$4*M11463)+($K$4*N11463*O11463))/2*0.4</f>
        <v>0</v>
      </c>
    </row>
    <row r="11464" customFormat="false" ht="17" hidden="false" customHeight="false" outlineLevel="0" collapsed="false">
      <c r="D11464" s="1" t="n">
        <f aca="false">((+$C$4*M11464)+($K$4*N11464*O11464))/2*0.4</f>
        <v>0</v>
      </c>
    </row>
    <row r="11465" customFormat="false" ht="17" hidden="false" customHeight="false" outlineLevel="0" collapsed="false">
      <c r="D11465" s="1" t="n">
        <f aca="false">((+$C$4*M11465)+($K$4*N11465*O11465))/2*0.4</f>
        <v>0</v>
      </c>
    </row>
    <row r="11466" customFormat="false" ht="17" hidden="false" customHeight="false" outlineLevel="0" collapsed="false">
      <c r="D11466" s="1" t="n">
        <f aca="false">((+$C$4*M11466)+($K$4*N11466*O11466))/2*0.4</f>
        <v>0</v>
      </c>
    </row>
    <row r="11467" customFormat="false" ht="17" hidden="false" customHeight="false" outlineLevel="0" collapsed="false">
      <c r="D11467" s="1" t="n">
        <f aca="false">((+$C$4*M11467)+($K$4*N11467*O11467))/2*0.4</f>
        <v>0</v>
      </c>
    </row>
    <row r="11468" customFormat="false" ht="17" hidden="false" customHeight="false" outlineLevel="0" collapsed="false">
      <c r="D11468" s="1" t="n">
        <f aca="false">((+$C$4*M11468)+($K$4*N11468*O11468))/2*0.4</f>
        <v>0</v>
      </c>
    </row>
    <row r="11469" customFormat="false" ht="17" hidden="false" customHeight="false" outlineLevel="0" collapsed="false">
      <c r="D11469" s="1" t="n">
        <f aca="false">((+$C$4*M11469)+($K$4*N11469*O11469))/2*0.4</f>
        <v>0</v>
      </c>
    </row>
    <row r="11470" customFormat="false" ht="17" hidden="false" customHeight="false" outlineLevel="0" collapsed="false">
      <c r="D11470" s="1" t="n">
        <f aca="false">((+$C$4*M11470)+($K$4*N11470*O11470))/2*0.4</f>
        <v>0</v>
      </c>
    </row>
    <row r="11471" customFormat="false" ht="17" hidden="false" customHeight="false" outlineLevel="0" collapsed="false">
      <c r="D11471" s="1" t="n">
        <f aca="false">((+$C$4*M11471)+($K$4*N11471*O11471))/2*0.4</f>
        <v>0</v>
      </c>
    </row>
    <row r="11472" customFormat="false" ht="17" hidden="false" customHeight="false" outlineLevel="0" collapsed="false">
      <c r="D11472" s="1" t="n">
        <f aca="false">((+$C$4*M11472)+($K$4*N11472*O11472))/2*0.4</f>
        <v>0</v>
      </c>
    </row>
    <row r="11473" customFormat="false" ht="17" hidden="false" customHeight="false" outlineLevel="0" collapsed="false">
      <c r="D11473" s="1" t="n">
        <f aca="false">((+$C$4*M11473)+($K$4*N11473*O11473))/2*0.4</f>
        <v>0</v>
      </c>
    </row>
    <row r="11474" customFormat="false" ht="17" hidden="false" customHeight="false" outlineLevel="0" collapsed="false">
      <c r="D11474" s="1" t="n">
        <f aca="false">((+$C$4*M11474)+($K$4*N11474*O11474))/2*0.4</f>
        <v>0</v>
      </c>
    </row>
    <row r="11475" customFormat="false" ht="17" hidden="false" customHeight="false" outlineLevel="0" collapsed="false">
      <c r="D11475" s="1" t="n">
        <f aca="false">((+$C$4*M11475)+($K$4*N11475*O11475))/2*0.4</f>
        <v>0</v>
      </c>
    </row>
    <row r="11476" customFormat="false" ht="17" hidden="false" customHeight="false" outlineLevel="0" collapsed="false">
      <c r="D11476" s="1" t="n">
        <f aca="false">((+$C$4*M11476)+($K$4*N11476*O11476))/2*0.4</f>
        <v>0</v>
      </c>
    </row>
    <row r="11477" customFormat="false" ht="17" hidden="false" customHeight="false" outlineLevel="0" collapsed="false">
      <c r="D11477" s="1" t="n">
        <f aca="false">((+$C$4*M11477)+($K$4*N11477*O11477))/2*0.4</f>
        <v>0</v>
      </c>
    </row>
    <row r="11478" customFormat="false" ht="17" hidden="false" customHeight="false" outlineLevel="0" collapsed="false">
      <c r="D11478" s="1" t="n">
        <f aca="false">((+$C$4*M11478)+($K$4*N11478*O11478))/2*0.4</f>
        <v>0</v>
      </c>
    </row>
    <row r="11479" customFormat="false" ht="17" hidden="false" customHeight="false" outlineLevel="0" collapsed="false">
      <c r="D11479" s="1" t="n">
        <f aca="false">((+$C$4*M11479)+($K$4*N11479*O11479))/2*0.4</f>
        <v>0</v>
      </c>
    </row>
    <row r="11480" customFormat="false" ht="17" hidden="false" customHeight="false" outlineLevel="0" collapsed="false">
      <c r="D11480" s="1" t="n">
        <f aca="false">((+$C$4*M11480)+($K$4*N11480*O11480))/2*0.4</f>
        <v>0</v>
      </c>
    </row>
    <row r="11481" customFormat="false" ht="17" hidden="false" customHeight="false" outlineLevel="0" collapsed="false">
      <c r="D11481" s="1" t="n">
        <f aca="false">((+$C$4*M11481)+($K$4*N11481*O11481))/2*0.4</f>
        <v>0</v>
      </c>
    </row>
    <row r="11482" customFormat="false" ht="17" hidden="false" customHeight="false" outlineLevel="0" collapsed="false">
      <c r="D11482" s="1" t="n">
        <f aca="false">((+$C$4*M11482)+($K$4*N11482*O11482))/2*0.4</f>
        <v>0</v>
      </c>
    </row>
    <row r="11483" customFormat="false" ht="17" hidden="false" customHeight="false" outlineLevel="0" collapsed="false">
      <c r="D11483" s="1" t="n">
        <f aca="false">((+$C$4*M11483)+($K$4*N11483*O11483))/2*0.4</f>
        <v>0</v>
      </c>
    </row>
    <row r="11484" customFormat="false" ht="17" hidden="false" customHeight="false" outlineLevel="0" collapsed="false">
      <c r="D11484" s="1" t="n">
        <f aca="false">((+$C$4*M11484)+($K$4*N11484*O11484))/2*0.4</f>
        <v>0</v>
      </c>
    </row>
    <row r="11485" customFormat="false" ht="17" hidden="false" customHeight="false" outlineLevel="0" collapsed="false">
      <c r="D11485" s="1" t="n">
        <f aca="false">((+$C$4*M11485)+($K$4*N11485*O11485))/2*0.4</f>
        <v>0</v>
      </c>
    </row>
    <row r="11486" customFormat="false" ht="17" hidden="false" customHeight="false" outlineLevel="0" collapsed="false">
      <c r="D11486" s="1" t="n">
        <f aca="false">((+$C$4*M11486)+($K$4*N11486*O11486))/2*0.4</f>
        <v>0</v>
      </c>
    </row>
    <row r="11487" customFormat="false" ht="17" hidden="false" customHeight="false" outlineLevel="0" collapsed="false">
      <c r="D11487" s="1" t="n">
        <f aca="false">((+$C$4*M11487)+($K$4*N11487*O11487))/2*0.4</f>
        <v>0</v>
      </c>
    </row>
    <row r="11488" customFormat="false" ht="17" hidden="false" customHeight="false" outlineLevel="0" collapsed="false">
      <c r="D11488" s="1" t="n">
        <f aca="false">((+$C$4*M11488)+($K$4*N11488*O11488))/2*0.4</f>
        <v>0</v>
      </c>
    </row>
    <row r="11489" customFormat="false" ht="17" hidden="false" customHeight="false" outlineLevel="0" collapsed="false">
      <c r="D11489" s="1" t="n">
        <f aca="false">((+$C$4*M11489)+($K$4*N11489*O11489))/2*0.4</f>
        <v>0</v>
      </c>
    </row>
    <row r="11490" customFormat="false" ht="17" hidden="false" customHeight="false" outlineLevel="0" collapsed="false">
      <c r="D11490" s="1" t="n">
        <f aca="false">((+$C$4*M11490)+($K$4*N11490*O11490))/2*0.4</f>
        <v>0</v>
      </c>
    </row>
    <row r="11491" customFormat="false" ht="17" hidden="false" customHeight="false" outlineLevel="0" collapsed="false">
      <c r="D11491" s="1" t="n">
        <f aca="false">((+$C$4*M11491)+($K$4*N11491*O11491))/2*0.4</f>
        <v>0</v>
      </c>
    </row>
    <row r="11492" customFormat="false" ht="17" hidden="false" customHeight="false" outlineLevel="0" collapsed="false">
      <c r="D11492" s="1" t="n">
        <f aca="false">((+$C$4*M11492)+($K$4*N11492*O11492))/2*0.4</f>
        <v>0</v>
      </c>
    </row>
    <row r="11493" customFormat="false" ht="17" hidden="false" customHeight="false" outlineLevel="0" collapsed="false">
      <c r="D11493" s="1" t="n">
        <f aca="false">((+$C$4*M11493)+($K$4*N11493*O11493))/2*0.4</f>
        <v>0</v>
      </c>
    </row>
    <row r="11494" customFormat="false" ht="17" hidden="false" customHeight="false" outlineLevel="0" collapsed="false">
      <c r="D11494" s="1" t="n">
        <f aca="false">((+$C$4*M11494)+($K$4*N11494*O11494))/2*0.4</f>
        <v>0</v>
      </c>
    </row>
    <row r="11495" customFormat="false" ht="17" hidden="false" customHeight="false" outlineLevel="0" collapsed="false">
      <c r="D11495" s="1" t="n">
        <f aca="false">((+$C$4*M11495)+($K$4*N11495*O11495))/2*0.4</f>
        <v>0</v>
      </c>
    </row>
    <row r="11496" customFormat="false" ht="17" hidden="false" customHeight="false" outlineLevel="0" collapsed="false">
      <c r="D11496" s="1" t="n">
        <f aca="false">((+$C$4*M11496)+($K$4*N11496*O11496))/2*0.4</f>
        <v>0</v>
      </c>
    </row>
    <row r="11497" customFormat="false" ht="17" hidden="false" customHeight="false" outlineLevel="0" collapsed="false">
      <c r="D11497" s="1" t="n">
        <f aca="false">((+$C$4*M11497)+($K$4*N11497*O11497))/2*0.4</f>
        <v>0</v>
      </c>
    </row>
    <row r="11498" customFormat="false" ht="17" hidden="false" customHeight="false" outlineLevel="0" collapsed="false">
      <c r="D11498" s="1" t="n">
        <f aca="false">((+$C$4*M11498)+($K$4*N11498*O11498))/2*0.4</f>
        <v>0</v>
      </c>
    </row>
    <row r="11499" customFormat="false" ht="17" hidden="false" customHeight="false" outlineLevel="0" collapsed="false">
      <c r="D11499" s="1" t="n">
        <f aca="false">((+$C$4*M11499)+($K$4*N11499*O11499))/2*0.4</f>
        <v>0</v>
      </c>
    </row>
    <row r="11500" customFormat="false" ht="17" hidden="false" customHeight="false" outlineLevel="0" collapsed="false">
      <c r="D11500" s="1" t="n">
        <f aca="false">((+$C$4*M11500)+($K$4*N11500*O11500))/2*0.4</f>
        <v>0</v>
      </c>
    </row>
    <row r="11501" customFormat="false" ht="17" hidden="false" customHeight="false" outlineLevel="0" collapsed="false">
      <c r="D11501" s="1" t="n">
        <f aca="false">((+$C$4*M11501)+($K$4*N11501*O11501))/2*0.4</f>
        <v>0</v>
      </c>
    </row>
    <row r="11502" customFormat="false" ht="17" hidden="false" customHeight="false" outlineLevel="0" collapsed="false">
      <c r="D11502" s="1" t="n">
        <f aca="false">((+$C$4*M11502)+($K$4*N11502*O11502))/2*0.4</f>
        <v>0</v>
      </c>
    </row>
    <row r="11503" customFormat="false" ht="17" hidden="false" customHeight="false" outlineLevel="0" collapsed="false">
      <c r="D11503" s="1" t="n">
        <f aca="false">((+$C$4*M11503)+($K$4*N11503*O11503))/2*0.4</f>
        <v>0</v>
      </c>
    </row>
    <row r="11504" customFormat="false" ht="17" hidden="false" customHeight="false" outlineLevel="0" collapsed="false">
      <c r="D11504" s="1" t="n">
        <f aca="false">((+$C$4*M11504)+($K$4*N11504*O11504))/2*0.4</f>
        <v>0</v>
      </c>
    </row>
    <row r="11505" customFormat="false" ht="17" hidden="false" customHeight="false" outlineLevel="0" collapsed="false">
      <c r="D11505" s="1" t="n">
        <f aca="false">((+$C$4*M11505)+($K$4*N11505*O11505))/2*0.4</f>
        <v>0</v>
      </c>
    </row>
    <row r="11506" customFormat="false" ht="17" hidden="false" customHeight="false" outlineLevel="0" collapsed="false">
      <c r="D11506" s="1" t="n">
        <f aca="false">((+$C$4*M11506)+($K$4*N11506*O11506))/2*0.4</f>
        <v>0</v>
      </c>
    </row>
    <row r="11507" customFormat="false" ht="17" hidden="false" customHeight="false" outlineLevel="0" collapsed="false">
      <c r="D11507" s="1" t="n">
        <f aca="false">((+$C$4*M11507)+($K$4*N11507*O11507))/2*0.4</f>
        <v>0</v>
      </c>
    </row>
    <row r="11508" customFormat="false" ht="17" hidden="false" customHeight="false" outlineLevel="0" collapsed="false">
      <c r="D11508" s="1" t="n">
        <f aca="false">((+$C$4*M11508)+($K$4*N11508*O11508))/2*0.4</f>
        <v>0</v>
      </c>
    </row>
    <row r="11509" customFormat="false" ht="17" hidden="false" customHeight="false" outlineLevel="0" collapsed="false">
      <c r="D11509" s="1" t="n">
        <f aca="false">((+$C$4*M11509)+($K$4*N11509*O11509))/2*0.4</f>
        <v>0</v>
      </c>
    </row>
    <row r="11510" customFormat="false" ht="17" hidden="false" customHeight="false" outlineLevel="0" collapsed="false">
      <c r="D11510" s="1" t="n">
        <f aca="false">((+$C$4*M11510)+($K$4*N11510*O11510))/2*0.4</f>
        <v>0</v>
      </c>
    </row>
    <row r="11511" customFormat="false" ht="17" hidden="false" customHeight="false" outlineLevel="0" collapsed="false">
      <c r="D11511" s="1" t="n">
        <f aca="false">((+$C$4*M11511)+($K$4*N11511*O11511))/2*0.4</f>
        <v>0</v>
      </c>
    </row>
    <row r="11512" customFormat="false" ht="17" hidden="false" customHeight="false" outlineLevel="0" collapsed="false">
      <c r="D11512" s="1" t="n">
        <f aca="false">((+$C$4*M11512)+($K$4*N11512*O11512))/2*0.4</f>
        <v>0</v>
      </c>
    </row>
    <row r="11513" customFormat="false" ht="17" hidden="false" customHeight="false" outlineLevel="0" collapsed="false">
      <c r="D11513" s="1" t="n">
        <f aca="false">((+$C$4*M11513)+($K$4*N11513*O11513))/2*0.4</f>
        <v>0</v>
      </c>
    </row>
    <row r="11514" customFormat="false" ht="17" hidden="false" customHeight="false" outlineLevel="0" collapsed="false">
      <c r="D11514" s="1" t="n">
        <f aca="false">((+$C$4*M11514)+($K$4*N11514*O11514))/2*0.4</f>
        <v>0</v>
      </c>
    </row>
    <row r="11515" customFormat="false" ht="17" hidden="false" customHeight="false" outlineLevel="0" collapsed="false">
      <c r="D11515" s="1" t="n">
        <f aca="false">((+$C$4*M11515)+($K$4*N11515*O11515))/2*0.4</f>
        <v>0</v>
      </c>
    </row>
    <row r="11516" customFormat="false" ht="17" hidden="false" customHeight="false" outlineLevel="0" collapsed="false">
      <c r="D11516" s="1" t="n">
        <f aca="false">((+$C$4*M11516)+($K$4*N11516*O11516))/2*0.4</f>
        <v>0</v>
      </c>
    </row>
    <row r="11517" customFormat="false" ht="17" hidden="false" customHeight="false" outlineLevel="0" collapsed="false">
      <c r="D11517" s="1" t="n">
        <f aca="false">((+$C$4*M11517)+($K$4*N11517*O11517))/2*0.4</f>
        <v>0</v>
      </c>
    </row>
    <row r="11518" customFormat="false" ht="17" hidden="false" customHeight="false" outlineLevel="0" collapsed="false">
      <c r="D11518" s="1" t="n">
        <f aca="false">((+$C$4*M11518)+($K$4*N11518*O11518))/2*0.4</f>
        <v>0</v>
      </c>
    </row>
    <row r="11519" customFormat="false" ht="17" hidden="false" customHeight="false" outlineLevel="0" collapsed="false">
      <c r="D11519" s="1" t="n">
        <f aca="false">((+$C$4*M11519)+($K$4*N11519*O11519))/2*0.4</f>
        <v>0</v>
      </c>
    </row>
    <row r="11520" customFormat="false" ht="17" hidden="false" customHeight="false" outlineLevel="0" collapsed="false">
      <c r="D11520" s="1" t="n">
        <f aca="false">((+$C$4*M11520)+($K$4*N11520*O11520))/2*0.4</f>
        <v>0</v>
      </c>
    </row>
    <row r="11521" customFormat="false" ht="17" hidden="false" customHeight="false" outlineLevel="0" collapsed="false">
      <c r="D11521" s="1" t="n">
        <f aca="false">((+$C$4*M11521)+($K$4*N11521*O11521))/2*0.4</f>
        <v>0</v>
      </c>
    </row>
    <row r="11522" customFormat="false" ht="17" hidden="false" customHeight="false" outlineLevel="0" collapsed="false">
      <c r="D11522" s="1" t="n">
        <f aca="false">((+$C$4*M11522)+($K$4*N11522*O11522))/2*0.4</f>
        <v>0</v>
      </c>
    </row>
    <row r="11523" customFormat="false" ht="17" hidden="false" customHeight="false" outlineLevel="0" collapsed="false">
      <c r="D11523" s="1" t="n">
        <f aca="false">((+$C$4*M11523)+($K$4*N11523*O11523))/2*0.4</f>
        <v>0</v>
      </c>
    </row>
    <row r="11524" customFormat="false" ht="17" hidden="false" customHeight="false" outlineLevel="0" collapsed="false">
      <c r="D11524" s="1" t="n">
        <f aca="false">((+$C$4*M11524)+($K$4*N11524*O11524))/2*0.4</f>
        <v>0</v>
      </c>
    </row>
    <row r="11525" customFormat="false" ht="17" hidden="false" customHeight="false" outlineLevel="0" collapsed="false">
      <c r="D11525" s="1" t="n">
        <f aca="false">((+$C$4*M11525)+($K$4*N11525*O11525))/2*0.4</f>
        <v>0</v>
      </c>
    </row>
    <row r="11526" customFormat="false" ht="17" hidden="false" customHeight="false" outlineLevel="0" collapsed="false">
      <c r="D11526" s="1" t="n">
        <f aca="false">((+$C$4*M11526)+($K$4*N11526*O11526))/2*0.4</f>
        <v>0</v>
      </c>
    </row>
    <row r="11527" customFormat="false" ht="17" hidden="false" customHeight="false" outlineLevel="0" collapsed="false">
      <c r="D11527" s="1" t="n">
        <f aca="false">((+$C$4*M11527)+($K$4*N11527*O11527))/2*0.4</f>
        <v>0</v>
      </c>
    </row>
    <row r="11528" customFormat="false" ht="17" hidden="false" customHeight="false" outlineLevel="0" collapsed="false">
      <c r="D11528" s="1" t="n">
        <f aca="false">((+$C$4*M11528)+($K$4*N11528*O11528))/2*0.4</f>
        <v>0</v>
      </c>
    </row>
    <row r="11529" customFormat="false" ht="17" hidden="false" customHeight="false" outlineLevel="0" collapsed="false">
      <c r="D11529" s="1" t="n">
        <f aca="false">((+$C$4*M11529)+($K$4*N11529*O11529))/2*0.4</f>
        <v>0</v>
      </c>
    </row>
    <row r="11530" customFormat="false" ht="17" hidden="false" customHeight="false" outlineLevel="0" collapsed="false">
      <c r="D11530" s="1" t="n">
        <f aca="false">((+$C$4*M11530)+($K$4*N11530*O11530))/2*0.4</f>
        <v>0</v>
      </c>
    </row>
    <row r="11531" customFormat="false" ht="17" hidden="false" customHeight="false" outlineLevel="0" collapsed="false">
      <c r="D11531" s="1" t="n">
        <f aca="false">((+$C$4*M11531)+($K$4*N11531*O11531))/2*0.4</f>
        <v>0</v>
      </c>
    </row>
    <row r="11532" customFormat="false" ht="17" hidden="false" customHeight="false" outlineLevel="0" collapsed="false">
      <c r="D11532" s="1" t="n">
        <f aca="false">((+$C$4*M11532)+($K$4*N11532*O11532))/2*0.4</f>
        <v>0</v>
      </c>
    </row>
    <row r="11533" customFormat="false" ht="17" hidden="false" customHeight="false" outlineLevel="0" collapsed="false">
      <c r="D11533" s="1" t="n">
        <f aca="false">((+$C$4*M11533)+($K$4*N11533*O11533))/2*0.4</f>
        <v>0</v>
      </c>
    </row>
    <row r="11534" customFormat="false" ht="17" hidden="false" customHeight="false" outlineLevel="0" collapsed="false">
      <c r="D11534" s="1" t="n">
        <f aca="false">((+$C$4*M11534)+($K$4*N11534*O11534))/2*0.4</f>
        <v>0</v>
      </c>
    </row>
    <row r="11535" customFormat="false" ht="17" hidden="false" customHeight="false" outlineLevel="0" collapsed="false">
      <c r="D11535" s="1" t="n">
        <f aca="false">((+$C$4*M11535)+($K$4*N11535*O11535))/2*0.4</f>
        <v>0</v>
      </c>
    </row>
    <row r="11536" customFormat="false" ht="17" hidden="false" customHeight="false" outlineLevel="0" collapsed="false">
      <c r="D11536" s="1" t="n">
        <f aca="false">((+$C$4*M11536)+($K$4*N11536*O11536))/2*0.4</f>
        <v>0</v>
      </c>
    </row>
    <row r="11537" customFormat="false" ht="17" hidden="false" customHeight="false" outlineLevel="0" collapsed="false">
      <c r="D11537" s="1" t="n">
        <f aca="false">((+$C$4*M11537)+($K$4*N11537*O11537))/2*0.4</f>
        <v>0</v>
      </c>
    </row>
    <row r="11538" customFormat="false" ht="17" hidden="false" customHeight="false" outlineLevel="0" collapsed="false">
      <c r="D11538" s="1" t="n">
        <f aca="false">((+$C$4*M11538)+($K$4*N11538*O11538))/2*0.4</f>
        <v>0</v>
      </c>
    </row>
    <row r="11539" customFormat="false" ht="17" hidden="false" customHeight="false" outlineLevel="0" collapsed="false">
      <c r="D11539" s="1" t="n">
        <f aca="false">((+$C$4*M11539)+($K$4*N11539*O11539))/2*0.4</f>
        <v>0</v>
      </c>
    </row>
    <row r="11540" customFormat="false" ht="17" hidden="false" customHeight="false" outlineLevel="0" collapsed="false">
      <c r="D11540" s="1" t="n">
        <f aca="false">((+$C$4*M11540)+($K$4*N11540*O11540))/2*0.4</f>
        <v>0</v>
      </c>
    </row>
    <row r="11541" customFormat="false" ht="17" hidden="false" customHeight="false" outlineLevel="0" collapsed="false">
      <c r="D11541" s="1" t="n">
        <f aca="false">((+$C$4*M11541)+($K$4*N11541*O11541))/2*0.4</f>
        <v>0</v>
      </c>
    </row>
    <row r="11542" customFormat="false" ht="17" hidden="false" customHeight="false" outlineLevel="0" collapsed="false">
      <c r="D11542" s="1" t="n">
        <f aca="false">((+$C$4*M11542)+($K$4*N11542*O11542))/2*0.4</f>
        <v>0</v>
      </c>
    </row>
    <row r="11543" customFormat="false" ht="17" hidden="false" customHeight="false" outlineLevel="0" collapsed="false">
      <c r="D11543" s="1" t="n">
        <f aca="false">((+$C$4*M11543)+($K$4*N11543*O11543))/2*0.4</f>
        <v>0</v>
      </c>
    </row>
    <row r="11544" customFormat="false" ht="17" hidden="false" customHeight="false" outlineLevel="0" collapsed="false">
      <c r="D11544" s="1" t="n">
        <f aca="false">((+$C$4*M11544)+($K$4*N11544*O11544))/2*0.4</f>
        <v>0</v>
      </c>
    </row>
    <row r="11545" customFormat="false" ht="17" hidden="false" customHeight="false" outlineLevel="0" collapsed="false">
      <c r="D11545" s="1" t="n">
        <f aca="false">((+$C$4*M11545)+($K$4*N11545*O11545))/2*0.4</f>
        <v>0</v>
      </c>
    </row>
    <row r="11546" customFormat="false" ht="17" hidden="false" customHeight="false" outlineLevel="0" collapsed="false">
      <c r="D11546" s="1" t="n">
        <f aca="false">((+$C$4*M11546)+($K$4*N11546*O11546))/2*0.4</f>
        <v>0</v>
      </c>
    </row>
    <row r="11547" customFormat="false" ht="17" hidden="false" customHeight="false" outlineLevel="0" collapsed="false">
      <c r="D11547" s="1" t="n">
        <f aca="false">((+$C$4*M11547)+($K$4*N11547*O11547))/2*0.4</f>
        <v>0</v>
      </c>
    </row>
    <row r="11548" customFormat="false" ht="17" hidden="false" customHeight="false" outlineLevel="0" collapsed="false">
      <c r="D11548" s="1" t="n">
        <f aca="false">((+$C$4*M11548)+($K$4*N11548*O11548))/2*0.4</f>
        <v>0</v>
      </c>
    </row>
    <row r="11549" customFormat="false" ht="17" hidden="false" customHeight="false" outlineLevel="0" collapsed="false">
      <c r="D11549" s="1" t="n">
        <f aca="false">((+$C$4*M11549)+($K$4*N11549*O11549))/2*0.4</f>
        <v>0</v>
      </c>
    </row>
    <row r="11550" customFormat="false" ht="17" hidden="false" customHeight="false" outlineLevel="0" collapsed="false">
      <c r="D11550" s="1" t="n">
        <f aca="false">((+$C$4*M11550)+($K$4*N11550*O11550))/2*0.4</f>
        <v>0</v>
      </c>
    </row>
    <row r="11551" customFormat="false" ht="17" hidden="false" customHeight="false" outlineLevel="0" collapsed="false">
      <c r="D11551" s="1" t="n">
        <f aca="false">((+$C$4*M11551)+($K$4*N11551*O11551))/2*0.4</f>
        <v>0</v>
      </c>
    </row>
    <row r="11552" customFormat="false" ht="17" hidden="false" customHeight="false" outlineLevel="0" collapsed="false">
      <c r="D11552" s="1" t="n">
        <f aca="false">((+$C$4*M11552)+($K$4*N11552*O11552))/2*0.4</f>
        <v>0</v>
      </c>
    </row>
    <row r="11553" customFormat="false" ht="17" hidden="false" customHeight="false" outlineLevel="0" collapsed="false">
      <c r="D11553" s="1" t="n">
        <f aca="false">((+$C$4*M11553)+($K$4*N11553*O11553))/2*0.4</f>
        <v>0</v>
      </c>
    </row>
    <row r="11554" customFormat="false" ht="17" hidden="false" customHeight="false" outlineLevel="0" collapsed="false">
      <c r="D11554" s="1" t="n">
        <f aca="false">((+$C$4*M11554)+($K$4*N11554*O11554))/2*0.4</f>
        <v>0</v>
      </c>
    </row>
    <row r="11555" customFormat="false" ht="17" hidden="false" customHeight="false" outlineLevel="0" collapsed="false">
      <c r="D11555" s="1" t="n">
        <f aca="false">((+$C$4*M11555)+($K$4*N11555*O11555))/2*0.4</f>
        <v>0</v>
      </c>
    </row>
    <row r="11556" customFormat="false" ht="17" hidden="false" customHeight="false" outlineLevel="0" collapsed="false">
      <c r="D11556" s="1" t="n">
        <f aca="false">((+$C$4*M11556)+($K$4*N11556*O11556))/2*0.4</f>
        <v>0</v>
      </c>
    </row>
    <row r="11557" customFormat="false" ht="17" hidden="false" customHeight="false" outlineLevel="0" collapsed="false">
      <c r="D11557" s="1" t="n">
        <f aca="false">((+$C$4*M11557)+($K$4*N11557*O11557))/2*0.4</f>
        <v>0</v>
      </c>
    </row>
    <row r="11558" customFormat="false" ht="17" hidden="false" customHeight="false" outlineLevel="0" collapsed="false">
      <c r="D11558" s="1" t="n">
        <f aca="false">((+$C$4*M11558)+($K$4*N11558*O11558))/2*0.4</f>
        <v>0</v>
      </c>
    </row>
    <row r="11559" customFormat="false" ht="17" hidden="false" customHeight="false" outlineLevel="0" collapsed="false">
      <c r="D11559" s="1" t="n">
        <f aca="false">((+$C$4*M11559)+($K$4*N11559*O11559))/2*0.4</f>
        <v>0</v>
      </c>
    </row>
    <row r="11560" customFormat="false" ht="17" hidden="false" customHeight="false" outlineLevel="0" collapsed="false">
      <c r="D11560" s="1" t="n">
        <f aca="false">((+$C$4*M11560)+($K$4*N11560*O11560))/2*0.4</f>
        <v>0</v>
      </c>
    </row>
    <row r="11561" customFormat="false" ht="17" hidden="false" customHeight="false" outlineLevel="0" collapsed="false">
      <c r="D11561" s="1" t="n">
        <f aca="false">((+$C$4*M11561)+($K$4*N11561*O11561))/2*0.4</f>
        <v>0</v>
      </c>
    </row>
    <row r="11562" customFormat="false" ht="17" hidden="false" customHeight="false" outlineLevel="0" collapsed="false">
      <c r="D11562" s="1" t="n">
        <f aca="false">((+$C$4*M11562)+($K$4*N11562*O11562))/2*0.4</f>
        <v>0</v>
      </c>
    </row>
    <row r="11563" customFormat="false" ht="17" hidden="false" customHeight="false" outlineLevel="0" collapsed="false">
      <c r="D11563" s="1" t="n">
        <f aca="false">((+$C$4*M11563)+($K$4*N11563*O11563))/2*0.4</f>
        <v>0</v>
      </c>
    </row>
    <row r="11564" customFormat="false" ht="17" hidden="false" customHeight="false" outlineLevel="0" collapsed="false">
      <c r="D11564" s="1" t="n">
        <f aca="false">((+$C$4*M11564)+($K$4*N11564*O11564))/2*0.4</f>
        <v>0</v>
      </c>
    </row>
    <row r="11565" customFormat="false" ht="17" hidden="false" customHeight="false" outlineLevel="0" collapsed="false">
      <c r="D11565" s="1" t="n">
        <f aca="false">((+$C$4*M11565)+($K$4*N11565*O11565))/2*0.4</f>
        <v>0</v>
      </c>
    </row>
    <row r="11566" customFormat="false" ht="17" hidden="false" customHeight="false" outlineLevel="0" collapsed="false">
      <c r="D11566" s="1" t="n">
        <f aca="false">((+$C$4*M11566)+($K$4*N11566*O11566))/2*0.4</f>
        <v>0</v>
      </c>
    </row>
    <row r="11567" customFormat="false" ht="17" hidden="false" customHeight="false" outlineLevel="0" collapsed="false">
      <c r="D11567" s="1" t="n">
        <f aca="false">((+$C$4*M11567)+($K$4*N11567*O11567))/2*0.4</f>
        <v>0</v>
      </c>
    </row>
    <row r="11568" customFormat="false" ht="17" hidden="false" customHeight="false" outlineLevel="0" collapsed="false">
      <c r="D11568" s="1" t="n">
        <f aca="false">((+$C$4*M11568)+($K$4*N11568*O11568))/2*0.4</f>
        <v>0</v>
      </c>
    </row>
    <row r="11569" customFormat="false" ht="17" hidden="false" customHeight="false" outlineLevel="0" collapsed="false">
      <c r="D11569" s="1" t="n">
        <f aca="false">((+$C$4*M11569)+($K$4*N11569*O11569))/2*0.4</f>
        <v>0</v>
      </c>
    </row>
    <row r="11570" customFormat="false" ht="17" hidden="false" customHeight="false" outlineLevel="0" collapsed="false">
      <c r="D11570" s="1" t="n">
        <f aca="false">((+$C$4*M11570)+($K$4*N11570*O11570))/2*0.4</f>
        <v>0</v>
      </c>
    </row>
    <row r="11571" customFormat="false" ht="17" hidden="false" customHeight="false" outlineLevel="0" collapsed="false">
      <c r="D11571" s="1" t="n">
        <f aca="false">((+$C$4*M11571)+($K$4*N11571*O11571))/2*0.4</f>
        <v>0</v>
      </c>
    </row>
    <row r="11572" customFormat="false" ht="17" hidden="false" customHeight="false" outlineLevel="0" collapsed="false">
      <c r="D11572" s="1" t="n">
        <f aca="false">((+$C$4*M11572)+($K$4*N11572*O11572))/2*0.4</f>
        <v>0</v>
      </c>
    </row>
    <row r="11573" customFormat="false" ht="17" hidden="false" customHeight="false" outlineLevel="0" collapsed="false">
      <c r="D11573" s="1" t="n">
        <f aca="false">((+$C$4*M11573)+($K$4*N11573*O11573))/2*0.4</f>
        <v>0</v>
      </c>
    </row>
    <row r="11574" customFormat="false" ht="17" hidden="false" customHeight="false" outlineLevel="0" collapsed="false">
      <c r="D11574" s="1" t="n">
        <f aca="false">((+$C$4*M11574)+($K$4*N11574*O11574))/2*0.4</f>
        <v>0</v>
      </c>
    </row>
    <row r="11575" customFormat="false" ht="17" hidden="false" customHeight="false" outlineLevel="0" collapsed="false">
      <c r="D11575" s="1" t="n">
        <f aca="false">((+$C$4*M11575)+($K$4*N11575*O11575))/2*0.4</f>
        <v>0</v>
      </c>
    </row>
    <row r="11576" customFormat="false" ht="17" hidden="false" customHeight="false" outlineLevel="0" collapsed="false">
      <c r="D11576" s="1" t="n">
        <f aca="false">((+$C$4*M11576)+($K$4*N11576*O11576))/2*0.4</f>
        <v>0</v>
      </c>
    </row>
    <row r="11577" customFormat="false" ht="17" hidden="false" customHeight="false" outlineLevel="0" collapsed="false">
      <c r="D11577" s="1" t="n">
        <f aca="false">((+$C$4*M11577)+($K$4*N11577*O11577))/2*0.4</f>
        <v>0</v>
      </c>
    </row>
    <row r="11578" customFormat="false" ht="17" hidden="false" customHeight="false" outlineLevel="0" collapsed="false">
      <c r="D11578" s="1" t="n">
        <f aca="false">((+$C$4*M11578)+($K$4*N11578*O11578))/2*0.4</f>
        <v>0</v>
      </c>
    </row>
    <row r="11579" customFormat="false" ht="17" hidden="false" customHeight="false" outlineLevel="0" collapsed="false">
      <c r="D11579" s="1" t="n">
        <f aca="false">((+$C$4*M11579)+($K$4*N11579*O11579))/2*0.4</f>
        <v>0</v>
      </c>
    </row>
    <row r="11580" customFormat="false" ht="17" hidden="false" customHeight="false" outlineLevel="0" collapsed="false">
      <c r="D11580" s="1" t="n">
        <f aca="false">((+$C$4*M11580)+($K$4*N11580*O11580))/2*0.4</f>
        <v>0</v>
      </c>
    </row>
    <row r="11581" customFormat="false" ht="17" hidden="false" customHeight="false" outlineLevel="0" collapsed="false">
      <c r="D11581" s="1" t="n">
        <f aca="false">((+$C$4*M11581)+($K$4*N11581*O11581))/2*0.4</f>
        <v>0</v>
      </c>
    </row>
    <row r="11582" customFormat="false" ht="17" hidden="false" customHeight="false" outlineLevel="0" collapsed="false">
      <c r="D11582" s="1" t="n">
        <f aca="false">((+$C$4*M11582)+($K$4*N11582*O11582))/2*0.4</f>
        <v>0</v>
      </c>
    </row>
    <row r="11583" customFormat="false" ht="17" hidden="false" customHeight="false" outlineLevel="0" collapsed="false">
      <c r="D11583" s="1" t="n">
        <f aca="false">((+$C$4*M11583)+($K$4*N11583*O11583))/2*0.4</f>
        <v>0</v>
      </c>
    </row>
    <row r="11584" customFormat="false" ht="17" hidden="false" customHeight="false" outlineLevel="0" collapsed="false">
      <c r="D11584" s="1" t="n">
        <f aca="false">((+$C$4*M11584)+($K$4*N11584*O11584))/2*0.4</f>
        <v>0</v>
      </c>
    </row>
    <row r="11585" customFormat="false" ht="17" hidden="false" customHeight="false" outlineLevel="0" collapsed="false">
      <c r="D11585" s="1" t="n">
        <f aca="false">((+$C$4*M11585)+($K$4*N11585*O11585))/2*0.4</f>
        <v>0</v>
      </c>
    </row>
    <row r="11586" customFormat="false" ht="17" hidden="false" customHeight="false" outlineLevel="0" collapsed="false">
      <c r="D11586" s="1" t="n">
        <f aca="false">((+$C$4*M11586)+($K$4*N11586*O11586))/2*0.4</f>
        <v>0</v>
      </c>
    </row>
    <row r="11587" customFormat="false" ht="17" hidden="false" customHeight="false" outlineLevel="0" collapsed="false">
      <c r="D11587" s="1" t="n">
        <f aca="false">((+$C$4*M11587)+($K$4*N11587*O11587))/2*0.4</f>
        <v>0</v>
      </c>
    </row>
    <row r="11588" customFormat="false" ht="17" hidden="false" customHeight="false" outlineLevel="0" collapsed="false">
      <c r="D11588" s="1" t="n">
        <f aca="false">((+$C$4*M11588)+($K$4*N11588*O11588))/2*0.4</f>
        <v>0</v>
      </c>
    </row>
    <row r="11589" customFormat="false" ht="17" hidden="false" customHeight="false" outlineLevel="0" collapsed="false">
      <c r="D11589" s="1" t="n">
        <f aca="false">((+$C$4*M11589)+($K$4*N11589*O11589))/2*0.4</f>
        <v>0</v>
      </c>
    </row>
    <row r="11590" customFormat="false" ht="17" hidden="false" customHeight="false" outlineLevel="0" collapsed="false">
      <c r="D11590" s="1" t="n">
        <f aca="false">((+$C$4*M11590)+($K$4*N11590*O11590))/2*0.4</f>
        <v>0</v>
      </c>
    </row>
    <row r="11591" customFormat="false" ht="17" hidden="false" customHeight="false" outlineLevel="0" collapsed="false">
      <c r="D11591" s="1" t="n">
        <f aca="false">((+$C$4*M11591)+($K$4*N11591*O11591))/2*0.4</f>
        <v>0</v>
      </c>
    </row>
    <row r="11592" customFormat="false" ht="17" hidden="false" customHeight="false" outlineLevel="0" collapsed="false">
      <c r="D11592" s="1" t="n">
        <f aca="false">((+$C$4*M11592)+($K$4*N11592*O11592))/2*0.4</f>
        <v>0</v>
      </c>
    </row>
    <row r="11593" customFormat="false" ht="17" hidden="false" customHeight="false" outlineLevel="0" collapsed="false">
      <c r="D11593" s="1" t="n">
        <f aca="false">((+$C$4*M11593)+($K$4*N11593*O11593))/2*0.4</f>
        <v>0</v>
      </c>
    </row>
    <row r="11594" customFormat="false" ht="17" hidden="false" customHeight="false" outlineLevel="0" collapsed="false">
      <c r="D11594" s="1" t="n">
        <f aca="false">((+$C$4*M11594)+($K$4*N11594*O11594))/2*0.4</f>
        <v>0</v>
      </c>
    </row>
    <row r="11595" customFormat="false" ht="17" hidden="false" customHeight="false" outlineLevel="0" collapsed="false">
      <c r="D11595" s="1" t="n">
        <f aca="false">((+$C$4*M11595)+($K$4*N11595*O11595))/2*0.4</f>
        <v>0</v>
      </c>
    </row>
    <row r="11596" customFormat="false" ht="17" hidden="false" customHeight="false" outlineLevel="0" collapsed="false">
      <c r="D11596" s="1" t="n">
        <f aca="false">((+$C$4*M11596)+($K$4*N11596*O11596))/2*0.4</f>
        <v>0</v>
      </c>
    </row>
    <row r="11597" customFormat="false" ht="17" hidden="false" customHeight="false" outlineLevel="0" collapsed="false">
      <c r="D11597" s="1" t="n">
        <f aca="false">((+$C$4*M11597)+($K$4*N11597*O11597))/2*0.4</f>
        <v>0</v>
      </c>
    </row>
    <row r="11598" customFormat="false" ht="17" hidden="false" customHeight="false" outlineLevel="0" collapsed="false">
      <c r="D11598" s="1" t="n">
        <f aca="false">((+$C$4*M11598)+($K$4*N11598*O11598))/2*0.4</f>
        <v>0</v>
      </c>
    </row>
    <row r="11599" customFormat="false" ht="17" hidden="false" customHeight="false" outlineLevel="0" collapsed="false">
      <c r="D11599" s="1" t="n">
        <f aca="false">((+$C$4*M11599)+($K$4*N11599*O11599))/2*0.4</f>
        <v>0</v>
      </c>
    </row>
    <row r="11600" customFormat="false" ht="17" hidden="false" customHeight="false" outlineLevel="0" collapsed="false">
      <c r="D11600" s="1" t="n">
        <f aca="false">((+$C$4*M11600)+($K$4*N11600*O11600))/2*0.4</f>
        <v>0</v>
      </c>
    </row>
    <row r="11601" customFormat="false" ht="17" hidden="false" customHeight="false" outlineLevel="0" collapsed="false">
      <c r="D11601" s="1" t="n">
        <f aca="false">((+$C$4*M11601)+($K$4*N11601*O11601))/2*0.4</f>
        <v>0</v>
      </c>
    </row>
    <row r="11602" customFormat="false" ht="17" hidden="false" customHeight="false" outlineLevel="0" collapsed="false">
      <c r="D11602" s="1" t="n">
        <f aca="false">((+$C$4*M11602)+($K$4*N11602*O11602))/2*0.4</f>
        <v>0</v>
      </c>
    </row>
    <row r="11603" customFormat="false" ht="17" hidden="false" customHeight="false" outlineLevel="0" collapsed="false">
      <c r="D11603" s="1" t="n">
        <f aca="false">((+$C$4*M11603)+($K$4*N11603*O11603))/2*0.4</f>
        <v>0</v>
      </c>
    </row>
    <row r="11604" customFormat="false" ht="17" hidden="false" customHeight="false" outlineLevel="0" collapsed="false">
      <c r="D11604" s="1" t="n">
        <f aca="false">((+$C$4*M11604)+($K$4*N11604*O11604))/2*0.4</f>
        <v>0</v>
      </c>
    </row>
    <row r="11605" customFormat="false" ht="17" hidden="false" customHeight="false" outlineLevel="0" collapsed="false">
      <c r="D11605" s="1" t="n">
        <f aca="false">((+$C$4*M11605)+($K$4*N11605*O11605))/2*0.4</f>
        <v>0</v>
      </c>
    </row>
    <row r="11606" customFormat="false" ht="17" hidden="false" customHeight="false" outlineLevel="0" collapsed="false">
      <c r="D11606" s="1" t="n">
        <f aca="false">((+$C$4*M11606)+($K$4*N11606*O11606))/2*0.4</f>
        <v>0</v>
      </c>
    </row>
    <row r="11607" customFormat="false" ht="17" hidden="false" customHeight="false" outlineLevel="0" collapsed="false">
      <c r="D11607" s="1" t="n">
        <f aca="false">((+$C$4*M11607)+($K$4*N11607*O11607))/2*0.4</f>
        <v>0</v>
      </c>
    </row>
    <row r="11608" customFormat="false" ht="17" hidden="false" customHeight="false" outlineLevel="0" collapsed="false">
      <c r="D11608" s="1" t="n">
        <f aca="false">((+$C$4*M11608)+($K$4*N11608*O11608))/2*0.4</f>
        <v>0</v>
      </c>
    </row>
    <row r="11609" customFormat="false" ht="17" hidden="false" customHeight="false" outlineLevel="0" collapsed="false">
      <c r="D11609" s="1" t="n">
        <f aca="false">((+$C$4*M11609)+($K$4*N11609*O11609))/2*0.4</f>
        <v>0</v>
      </c>
    </row>
    <row r="11610" customFormat="false" ht="17" hidden="false" customHeight="false" outlineLevel="0" collapsed="false">
      <c r="D11610" s="1" t="n">
        <f aca="false">((+$C$4*M11610)+($K$4*N11610*O11610))/2*0.4</f>
        <v>0</v>
      </c>
    </row>
    <row r="11611" customFormat="false" ht="17" hidden="false" customHeight="false" outlineLevel="0" collapsed="false">
      <c r="D11611" s="1" t="n">
        <f aca="false">((+$C$4*M11611)+($K$4*N11611*O11611))/2*0.4</f>
        <v>0</v>
      </c>
    </row>
    <row r="11612" customFormat="false" ht="17" hidden="false" customHeight="false" outlineLevel="0" collapsed="false">
      <c r="D11612" s="1" t="n">
        <f aca="false">((+$C$4*M11612)+($K$4*N11612*O11612))/2*0.4</f>
        <v>0</v>
      </c>
    </row>
    <row r="11613" customFormat="false" ht="17" hidden="false" customHeight="false" outlineLevel="0" collapsed="false">
      <c r="D11613" s="1" t="n">
        <f aca="false">((+$C$4*M11613)+($K$4*N11613*O11613))/2*0.4</f>
        <v>0</v>
      </c>
    </row>
    <row r="11614" customFormat="false" ht="17" hidden="false" customHeight="false" outlineLevel="0" collapsed="false">
      <c r="D11614" s="1" t="n">
        <f aca="false">((+$C$4*M11614)+($K$4*N11614*O11614))/2*0.4</f>
        <v>0</v>
      </c>
    </row>
    <row r="11615" customFormat="false" ht="17" hidden="false" customHeight="false" outlineLevel="0" collapsed="false">
      <c r="D11615" s="1" t="n">
        <f aca="false">((+$C$4*M11615)+($K$4*N11615*O11615))/2*0.4</f>
        <v>0</v>
      </c>
    </row>
    <row r="11616" customFormat="false" ht="17" hidden="false" customHeight="false" outlineLevel="0" collapsed="false">
      <c r="D11616" s="1" t="n">
        <f aca="false">((+$C$4*M11616)+($K$4*N11616*O11616))/2*0.4</f>
        <v>0</v>
      </c>
    </row>
    <row r="11617" customFormat="false" ht="17" hidden="false" customHeight="false" outlineLevel="0" collapsed="false">
      <c r="D11617" s="1" t="n">
        <f aca="false">((+$C$4*M11617)+($K$4*N11617*O11617))/2*0.4</f>
        <v>0</v>
      </c>
    </row>
    <row r="11618" customFormat="false" ht="17" hidden="false" customHeight="false" outlineLevel="0" collapsed="false">
      <c r="D11618" s="1" t="n">
        <f aca="false">((+$C$4*M11618)+($K$4*N11618*O11618))/2*0.4</f>
        <v>0</v>
      </c>
    </row>
    <row r="11619" customFormat="false" ht="17" hidden="false" customHeight="false" outlineLevel="0" collapsed="false">
      <c r="D11619" s="1" t="n">
        <f aca="false">((+$C$4*M11619)+($K$4*N11619*O11619))/2*0.4</f>
        <v>0</v>
      </c>
    </row>
    <row r="11620" customFormat="false" ht="17" hidden="false" customHeight="false" outlineLevel="0" collapsed="false">
      <c r="D11620" s="1" t="n">
        <f aca="false">((+$C$4*M11620)+($K$4*N11620*O11620))/2*0.4</f>
        <v>0</v>
      </c>
    </row>
    <row r="11621" customFormat="false" ht="17" hidden="false" customHeight="false" outlineLevel="0" collapsed="false">
      <c r="D11621" s="1" t="n">
        <f aca="false">((+$C$4*M11621)+($K$4*N11621*O11621))/2*0.4</f>
        <v>0</v>
      </c>
    </row>
    <row r="11622" customFormat="false" ht="17" hidden="false" customHeight="false" outlineLevel="0" collapsed="false">
      <c r="D11622" s="1" t="n">
        <f aca="false">((+$C$4*M11622)+($K$4*N11622*O11622))/2*0.4</f>
        <v>0</v>
      </c>
    </row>
    <row r="11623" customFormat="false" ht="17" hidden="false" customHeight="false" outlineLevel="0" collapsed="false">
      <c r="D11623" s="1" t="n">
        <f aca="false">((+$C$4*M11623)+($K$4*N11623*O11623))/2*0.4</f>
        <v>0</v>
      </c>
    </row>
    <row r="11624" customFormat="false" ht="17" hidden="false" customHeight="false" outlineLevel="0" collapsed="false">
      <c r="D11624" s="1" t="n">
        <f aca="false">((+$C$4*M11624)+($K$4*N11624*O11624))/2*0.4</f>
        <v>0</v>
      </c>
    </row>
    <row r="11625" customFormat="false" ht="17" hidden="false" customHeight="false" outlineLevel="0" collapsed="false">
      <c r="D11625" s="1" t="n">
        <f aca="false">((+$C$4*M11625)+($K$4*N11625*O11625))/2*0.4</f>
        <v>0</v>
      </c>
    </row>
    <row r="11626" customFormat="false" ht="17" hidden="false" customHeight="false" outlineLevel="0" collapsed="false">
      <c r="D11626" s="1" t="n">
        <f aca="false">((+$C$4*M11626)+($K$4*N11626*O11626))/2*0.4</f>
        <v>0</v>
      </c>
    </row>
    <row r="11627" customFormat="false" ht="17" hidden="false" customHeight="false" outlineLevel="0" collapsed="false">
      <c r="D11627" s="1" t="n">
        <f aca="false">((+$C$4*M11627)+($K$4*N11627*O11627))/2*0.4</f>
        <v>0</v>
      </c>
    </row>
    <row r="11628" customFormat="false" ht="17" hidden="false" customHeight="false" outlineLevel="0" collapsed="false">
      <c r="D11628" s="1" t="n">
        <f aca="false">((+$C$4*M11628)+($K$4*N11628*O11628))/2*0.4</f>
        <v>0</v>
      </c>
    </row>
    <row r="11629" customFormat="false" ht="17" hidden="false" customHeight="false" outlineLevel="0" collapsed="false">
      <c r="D11629" s="1" t="n">
        <f aca="false">((+$C$4*M11629)+($K$4*N11629*O11629))/2*0.4</f>
        <v>0</v>
      </c>
    </row>
    <row r="11630" customFormat="false" ht="17" hidden="false" customHeight="false" outlineLevel="0" collapsed="false">
      <c r="D11630" s="1" t="n">
        <f aca="false">((+$C$4*M11630)+($K$4*N11630*O11630))/2*0.4</f>
        <v>0</v>
      </c>
    </row>
    <row r="11631" customFormat="false" ht="17" hidden="false" customHeight="false" outlineLevel="0" collapsed="false">
      <c r="D11631" s="1" t="n">
        <f aca="false">((+$C$4*M11631)+($K$4*N11631*O11631))/2*0.4</f>
        <v>0</v>
      </c>
    </row>
    <row r="11632" customFormat="false" ht="17" hidden="false" customHeight="false" outlineLevel="0" collapsed="false">
      <c r="D11632" s="1" t="n">
        <f aca="false">((+$C$4*M11632)+($K$4*N11632*O11632))/2*0.4</f>
        <v>0</v>
      </c>
    </row>
    <row r="11633" customFormat="false" ht="17" hidden="false" customHeight="false" outlineLevel="0" collapsed="false">
      <c r="D11633" s="1" t="n">
        <f aca="false">((+$C$4*M11633)+($K$4*N11633*O11633))/2*0.4</f>
        <v>0</v>
      </c>
    </row>
    <row r="11634" customFormat="false" ht="17" hidden="false" customHeight="false" outlineLevel="0" collapsed="false">
      <c r="D11634" s="1" t="n">
        <f aca="false">((+$C$4*M11634)+($K$4*N11634*O11634))/2*0.4</f>
        <v>0</v>
      </c>
    </row>
    <row r="11635" customFormat="false" ht="17" hidden="false" customHeight="false" outlineLevel="0" collapsed="false">
      <c r="D11635" s="1" t="n">
        <f aca="false">((+$C$4*M11635)+($K$4*N11635*O11635))/2*0.4</f>
        <v>0</v>
      </c>
    </row>
    <row r="11636" customFormat="false" ht="17" hidden="false" customHeight="false" outlineLevel="0" collapsed="false">
      <c r="D11636" s="1" t="n">
        <f aca="false">((+$C$4*M11636)+($K$4*N11636*O11636))/2*0.4</f>
        <v>0</v>
      </c>
    </row>
    <row r="11637" customFormat="false" ht="17" hidden="false" customHeight="false" outlineLevel="0" collapsed="false">
      <c r="D11637" s="1" t="n">
        <f aca="false">((+$C$4*M11637)+($K$4*N11637*O11637))/2*0.4</f>
        <v>0</v>
      </c>
    </row>
    <row r="11638" customFormat="false" ht="17" hidden="false" customHeight="false" outlineLevel="0" collapsed="false">
      <c r="D11638" s="1" t="n">
        <f aca="false">((+$C$4*M11638)+($K$4*N11638*O11638))/2*0.4</f>
        <v>0</v>
      </c>
    </row>
    <row r="11639" customFormat="false" ht="17" hidden="false" customHeight="false" outlineLevel="0" collapsed="false">
      <c r="D11639" s="1" t="n">
        <f aca="false">((+$C$4*M11639)+($K$4*N11639*O11639))/2*0.4</f>
        <v>0</v>
      </c>
    </row>
    <row r="11640" customFormat="false" ht="17" hidden="false" customHeight="false" outlineLevel="0" collapsed="false">
      <c r="D11640" s="1" t="n">
        <f aca="false">((+$C$4*M11640)+($K$4*N11640*O11640))/2*0.4</f>
        <v>0</v>
      </c>
    </row>
    <row r="11641" customFormat="false" ht="17" hidden="false" customHeight="false" outlineLevel="0" collapsed="false">
      <c r="D11641" s="1" t="n">
        <f aca="false">((+$C$4*M11641)+($K$4*N11641*O11641))/2*0.4</f>
        <v>0</v>
      </c>
    </row>
    <row r="11642" customFormat="false" ht="17" hidden="false" customHeight="false" outlineLevel="0" collapsed="false">
      <c r="D11642" s="1" t="n">
        <f aca="false">((+$C$4*M11642)+($K$4*N11642*O11642))/2*0.4</f>
        <v>0</v>
      </c>
    </row>
    <row r="11643" customFormat="false" ht="17" hidden="false" customHeight="false" outlineLevel="0" collapsed="false">
      <c r="D11643" s="1" t="n">
        <f aca="false">((+$C$4*M11643)+($K$4*N11643*O11643))/2*0.4</f>
        <v>0</v>
      </c>
    </row>
    <row r="11644" customFormat="false" ht="17" hidden="false" customHeight="false" outlineLevel="0" collapsed="false">
      <c r="D11644" s="1" t="n">
        <f aca="false">((+$C$4*M11644)+($K$4*N11644*O11644))/2*0.4</f>
        <v>0</v>
      </c>
    </row>
    <row r="11645" customFormat="false" ht="17" hidden="false" customHeight="false" outlineLevel="0" collapsed="false">
      <c r="D11645" s="1" t="n">
        <f aca="false">((+$C$4*M11645)+($K$4*N11645*O11645))/2*0.4</f>
        <v>0</v>
      </c>
    </row>
    <row r="11646" customFormat="false" ht="17" hidden="false" customHeight="false" outlineLevel="0" collapsed="false">
      <c r="D11646" s="1" t="n">
        <f aca="false">((+$C$4*M11646)+($K$4*N11646*O11646))/2*0.4</f>
        <v>0</v>
      </c>
    </row>
    <row r="11647" customFormat="false" ht="17" hidden="false" customHeight="false" outlineLevel="0" collapsed="false">
      <c r="D11647" s="1" t="n">
        <f aca="false">((+$C$4*M11647)+($K$4*N11647*O11647))/2*0.4</f>
        <v>0</v>
      </c>
    </row>
    <row r="11648" customFormat="false" ht="17" hidden="false" customHeight="false" outlineLevel="0" collapsed="false">
      <c r="D11648" s="1" t="n">
        <f aca="false">((+$C$4*M11648)+($K$4*N11648*O11648))/2*0.4</f>
        <v>0</v>
      </c>
    </row>
    <row r="11649" customFormat="false" ht="17" hidden="false" customHeight="false" outlineLevel="0" collapsed="false">
      <c r="D11649" s="1" t="n">
        <f aca="false">((+$C$4*M11649)+($K$4*N11649*O11649))/2*0.4</f>
        <v>0</v>
      </c>
    </row>
    <row r="11650" customFormat="false" ht="17" hidden="false" customHeight="false" outlineLevel="0" collapsed="false">
      <c r="D11650" s="1" t="n">
        <f aca="false">((+$C$4*M11650)+($K$4*N11650*O11650))/2*0.4</f>
        <v>0</v>
      </c>
    </row>
    <row r="11651" customFormat="false" ht="17" hidden="false" customHeight="false" outlineLevel="0" collapsed="false">
      <c r="D11651" s="1" t="n">
        <f aca="false">((+$C$4*M11651)+($K$4*N11651*O11651))/2*0.4</f>
        <v>0</v>
      </c>
    </row>
    <row r="11652" customFormat="false" ht="17" hidden="false" customHeight="false" outlineLevel="0" collapsed="false">
      <c r="D11652" s="1" t="n">
        <f aca="false">((+$C$4*M11652)+($K$4*N11652*O11652))/2*0.4</f>
        <v>0</v>
      </c>
    </row>
    <row r="11653" customFormat="false" ht="17" hidden="false" customHeight="false" outlineLevel="0" collapsed="false">
      <c r="D11653" s="1" t="n">
        <f aca="false">((+$C$4*M11653)+($K$4*N11653*O11653))/2*0.4</f>
        <v>0</v>
      </c>
    </row>
    <row r="11654" customFormat="false" ht="17" hidden="false" customHeight="false" outlineLevel="0" collapsed="false">
      <c r="D11654" s="1" t="n">
        <f aca="false">((+$C$4*M11654)+($K$4*N11654*O11654))/2*0.4</f>
        <v>0</v>
      </c>
    </row>
    <row r="11655" customFormat="false" ht="17" hidden="false" customHeight="false" outlineLevel="0" collapsed="false">
      <c r="D11655" s="1" t="n">
        <f aca="false">((+$C$4*M11655)+($K$4*N11655*O11655))/2*0.4</f>
        <v>0</v>
      </c>
    </row>
    <row r="11656" customFormat="false" ht="17" hidden="false" customHeight="false" outlineLevel="0" collapsed="false">
      <c r="D11656" s="1" t="n">
        <f aca="false">((+$C$4*M11656)+($K$4*N11656*O11656))/2*0.4</f>
        <v>0</v>
      </c>
    </row>
    <row r="11657" customFormat="false" ht="17" hidden="false" customHeight="false" outlineLevel="0" collapsed="false">
      <c r="D11657" s="1" t="n">
        <f aca="false">((+$C$4*M11657)+($K$4*N11657*O11657))/2*0.4</f>
        <v>0</v>
      </c>
    </row>
    <row r="11658" customFormat="false" ht="17" hidden="false" customHeight="false" outlineLevel="0" collapsed="false">
      <c r="D11658" s="1" t="n">
        <f aca="false">((+$C$4*M11658)+($K$4*N11658*O11658))/2*0.4</f>
        <v>0</v>
      </c>
    </row>
    <row r="11659" customFormat="false" ht="17" hidden="false" customHeight="false" outlineLevel="0" collapsed="false">
      <c r="D11659" s="1" t="n">
        <f aca="false">((+$C$4*M11659)+($K$4*N11659*O11659))/2*0.4</f>
        <v>0</v>
      </c>
    </row>
    <row r="11660" customFormat="false" ht="17" hidden="false" customHeight="false" outlineLevel="0" collapsed="false">
      <c r="D11660" s="1" t="n">
        <f aca="false">((+$C$4*M11660)+($K$4*N11660*O11660))/2*0.4</f>
        <v>0</v>
      </c>
    </row>
    <row r="11661" customFormat="false" ht="17" hidden="false" customHeight="false" outlineLevel="0" collapsed="false">
      <c r="D11661" s="1" t="n">
        <f aca="false">((+$C$4*M11661)+($K$4*N11661*O11661))/2*0.4</f>
        <v>0</v>
      </c>
    </row>
    <row r="11662" customFormat="false" ht="17" hidden="false" customHeight="false" outlineLevel="0" collapsed="false">
      <c r="D11662" s="1" t="n">
        <f aca="false">((+$C$4*M11662)+($K$4*N11662*O11662))/2*0.4</f>
        <v>0</v>
      </c>
    </row>
    <row r="11663" customFormat="false" ht="17" hidden="false" customHeight="false" outlineLevel="0" collapsed="false">
      <c r="D11663" s="1" t="n">
        <f aca="false">((+$C$4*M11663)+($K$4*N11663*O11663))/2*0.4</f>
        <v>0</v>
      </c>
    </row>
    <row r="11664" customFormat="false" ht="17" hidden="false" customHeight="false" outlineLevel="0" collapsed="false">
      <c r="D11664" s="1" t="n">
        <f aca="false">((+$C$4*M11664)+($K$4*N11664*O11664))/2*0.4</f>
        <v>0</v>
      </c>
    </row>
    <row r="11665" customFormat="false" ht="17" hidden="false" customHeight="false" outlineLevel="0" collapsed="false">
      <c r="D11665" s="1" t="n">
        <f aca="false">((+$C$4*M11665)+($K$4*N11665*O11665))/2*0.4</f>
        <v>0</v>
      </c>
    </row>
    <row r="11666" customFormat="false" ht="17" hidden="false" customHeight="false" outlineLevel="0" collapsed="false">
      <c r="D11666" s="1" t="n">
        <f aca="false">((+$C$4*M11666)+($K$4*N11666*O11666))/2*0.4</f>
        <v>0</v>
      </c>
    </row>
    <row r="11667" customFormat="false" ht="17" hidden="false" customHeight="false" outlineLevel="0" collapsed="false">
      <c r="D11667" s="1" t="n">
        <f aca="false">((+$C$4*M11667)+($K$4*N11667*O11667))/2*0.4</f>
        <v>0</v>
      </c>
    </row>
    <row r="11668" customFormat="false" ht="17" hidden="false" customHeight="false" outlineLevel="0" collapsed="false">
      <c r="D11668" s="1" t="n">
        <f aca="false">((+$C$4*M11668)+($K$4*N11668*O11668))/2*0.4</f>
        <v>0</v>
      </c>
    </row>
    <row r="11669" customFormat="false" ht="17" hidden="false" customHeight="false" outlineLevel="0" collapsed="false">
      <c r="D11669" s="1" t="n">
        <f aca="false">((+$C$4*M11669)+($K$4*N11669*O11669))/2*0.4</f>
        <v>0</v>
      </c>
    </row>
    <row r="11670" customFormat="false" ht="17" hidden="false" customHeight="false" outlineLevel="0" collapsed="false">
      <c r="D11670" s="1" t="n">
        <f aca="false">((+$C$4*M11670)+($K$4*N11670*O11670))/2*0.4</f>
        <v>0</v>
      </c>
    </row>
    <row r="11671" customFormat="false" ht="17" hidden="false" customHeight="false" outlineLevel="0" collapsed="false">
      <c r="D11671" s="1" t="n">
        <f aca="false">((+$C$4*M11671)+($K$4*N11671*O11671))/2*0.4</f>
        <v>0</v>
      </c>
    </row>
    <row r="11672" customFormat="false" ht="17" hidden="false" customHeight="false" outlineLevel="0" collapsed="false">
      <c r="D11672" s="1" t="n">
        <f aca="false">((+$C$4*M11672)+($K$4*N11672*O11672))/2*0.4</f>
        <v>0</v>
      </c>
    </row>
    <row r="11673" customFormat="false" ht="17" hidden="false" customHeight="false" outlineLevel="0" collapsed="false">
      <c r="D11673" s="1" t="n">
        <f aca="false">((+$C$4*M11673)+($K$4*N11673*O11673))/2*0.4</f>
        <v>0</v>
      </c>
    </row>
    <row r="11674" customFormat="false" ht="17" hidden="false" customHeight="false" outlineLevel="0" collapsed="false">
      <c r="D11674" s="1" t="n">
        <f aca="false">((+$C$4*M11674)+($K$4*N11674*O11674))/2*0.4</f>
        <v>0</v>
      </c>
    </row>
    <row r="11675" customFormat="false" ht="17" hidden="false" customHeight="false" outlineLevel="0" collapsed="false">
      <c r="D11675" s="1" t="n">
        <f aca="false">((+$C$4*M11675)+($K$4*N11675*O11675))/2*0.4</f>
        <v>0</v>
      </c>
    </row>
    <row r="11676" customFormat="false" ht="17" hidden="false" customHeight="false" outlineLevel="0" collapsed="false">
      <c r="D11676" s="1" t="n">
        <f aca="false">((+$C$4*M11676)+($K$4*N11676*O11676))/2*0.4</f>
        <v>0</v>
      </c>
    </row>
    <row r="11677" customFormat="false" ht="17" hidden="false" customHeight="false" outlineLevel="0" collapsed="false">
      <c r="D11677" s="1" t="n">
        <f aca="false">((+$C$4*M11677)+($K$4*N11677*O11677))/2*0.4</f>
        <v>0</v>
      </c>
    </row>
    <row r="11678" customFormat="false" ht="17" hidden="false" customHeight="false" outlineLevel="0" collapsed="false">
      <c r="D11678" s="1" t="n">
        <f aca="false">((+$C$4*M11678)+($K$4*N11678*O11678))/2*0.4</f>
        <v>0</v>
      </c>
    </row>
    <row r="11679" customFormat="false" ht="17" hidden="false" customHeight="false" outlineLevel="0" collapsed="false">
      <c r="D11679" s="1" t="n">
        <f aca="false">((+$C$4*M11679)+($K$4*N11679*O11679))/2*0.4</f>
        <v>0</v>
      </c>
    </row>
    <row r="11680" customFormat="false" ht="17" hidden="false" customHeight="false" outlineLevel="0" collapsed="false">
      <c r="D11680" s="1" t="n">
        <f aca="false">((+$C$4*M11680)+($K$4*N11680*O11680))/2*0.4</f>
        <v>0</v>
      </c>
    </row>
    <row r="11681" customFormat="false" ht="17" hidden="false" customHeight="false" outlineLevel="0" collapsed="false">
      <c r="D11681" s="1" t="n">
        <f aca="false">((+$C$4*M11681)+($K$4*N11681*O11681))/2*0.4</f>
        <v>0</v>
      </c>
    </row>
    <row r="11682" customFormat="false" ht="17" hidden="false" customHeight="false" outlineLevel="0" collapsed="false">
      <c r="D11682" s="1" t="n">
        <f aca="false">((+$C$4*M11682)+($K$4*N11682*O11682))/2*0.4</f>
        <v>0</v>
      </c>
    </row>
    <row r="11683" customFormat="false" ht="17" hidden="false" customHeight="false" outlineLevel="0" collapsed="false">
      <c r="D11683" s="1" t="n">
        <f aca="false">((+$C$4*M11683)+($K$4*N11683*O11683))/2*0.4</f>
        <v>0</v>
      </c>
    </row>
    <row r="11684" customFormat="false" ht="17" hidden="false" customHeight="false" outlineLevel="0" collapsed="false">
      <c r="D11684" s="1" t="n">
        <f aca="false">((+$C$4*M11684)+($K$4*N11684*O11684))/2*0.4</f>
        <v>0</v>
      </c>
    </row>
    <row r="11685" customFormat="false" ht="17" hidden="false" customHeight="false" outlineLevel="0" collapsed="false">
      <c r="D11685" s="1" t="n">
        <f aca="false">((+$C$4*M11685)+($K$4*N11685*O11685))/2*0.4</f>
        <v>0</v>
      </c>
    </row>
    <row r="11686" customFormat="false" ht="17" hidden="false" customHeight="false" outlineLevel="0" collapsed="false">
      <c r="D11686" s="1" t="n">
        <f aca="false">((+$C$4*M11686)+($K$4*N11686*O11686))/2*0.4</f>
        <v>0</v>
      </c>
    </row>
    <row r="11687" customFormat="false" ht="17" hidden="false" customHeight="false" outlineLevel="0" collapsed="false">
      <c r="D11687" s="1" t="n">
        <f aca="false">((+$C$4*M11687)+($K$4*N11687*O11687))/2*0.4</f>
        <v>0</v>
      </c>
    </row>
    <row r="11688" customFormat="false" ht="17" hidden="false" customHeight="false" outlineLevel="0" collapsed="false">
      <c r="D11688" s="1" t="n">
        <f aca="false">((+$C$4*M11688)+($K$4*N11688*O11688))/2*0.4</f>
        <v>0</v>
      </c>
    </row>
    <row r="11689" customFormat="false" ht="17" hidden="false" customHeight="false" outlineLevel="0" collapsed="false">
      <c r="D11689" s="1" t="n">
        <f aca="false">((+$C$4*M11689)+($K$4*N11689*O11689))/2*0.4</f>
        <v>0</v>
      </c>
    </row>
    <row r="11690" customFormat="false" ht="17" hidden="false" customHeight="false" outlineLevel="0" collapsed="false">
      <c r="D11690" s="1" t="n">
        <f aca="false">((+$C$4*M11690)+($K$4*N11690*O11690))/2*0.4</f>
        <v>0</v>
      </c>
    </row>
    <row r="11691" customFormat="false" ht="17" hidden="false" customHeight="false" outlineLevel="0" collapsed="false">
      <c r="D11691" s="1" t="n">
        <f aca="false">((+$C$4*M11691)+($K$4*N11691*O11691))/2*0.4</f>
        <v>0</v>
      </c>
    </row>
    <row r="11692" customFormat="false" ht="17" hidden="false" customHeight="false" outlineLevel="0" collapsed="false">
      <c r="D11692" s="1" t="n">
        <f aca="false">((+$C$4*M11692)+($K$4*N11692*O11692))/2*0.4</f>
        <v>0</v>
      </c>
    </row>
    <row r="11693" customFormat="false" ht="17" hidden="false" customHeight="false" outlineLevel="0" collapsed="false">
      <c r="D11693" s="1" t="n">
        <f aca="false">((+$C$4*M11693)+($K$4*N11693*O11693))/2*0.4</f>
        <v>0</v>
      </c>
    </row>
    <row r="11694" customFormat="false" ht="17" hidden="false" customHeight="false" outlineLevel="0" collapsed="false">
      <c r="D11694" s="1" t="n">
        <f aca="false">((+$C$4*M11694)+($K$4*N11694*O11694))/2*0.4</f>
        <v>0</v>
      </c>
    </row>
    <row r="11695" customFormat="false" ht="17" hidden="false" customHeight="false" outlineLevel="0" collapsed="false">
      <c r="D11695" s="1" t="n">
        <f aca="false">((+$C$4*M11695)+($K$4*N11695*O11695))/2*0.4</f>
        <v>0</v>
      </c>
    </row>
    <row r="11696" customFormat="false" ht="17" hidden="false" customHeight="false" outlineLevel="0" collapsed="false">
      <c r="D11696" s="1" t="n">
        <f aca="false">((+$C$4*M11696)+($K$4*N11696*O11696))/2*0.4</f>
        <v>0</v>
      </c>
    </row>
    <row r="11697" customFormat="false" ht="17" hidden="false" customHeight="false" outlineLevel="0" collapsed="false">
      <c r="D11697" s="1" t="n">
        <f aca="false">((+$C$4*M11697)+($K$4*N11697*O11697))/2*0.4</f>
        <v>0</v>
      </c>
    </row>
    <row r="11698" customFormat="false" ht="17" hidden="false" customHeight="false" outlineLevel="0" collapsed="false">
      <c r="D11698" s="1" t="n">
        <f aca="false">((+$C$4*M11698)+($K$4*N11698*O11698))/2*0.4</f>
        <v>0</v>
      </c>
    </row>
    <row r="11699" customFormat="false" ht="17" hidden="false" customHeight="false" outlineLevel="0" collapsed="false">
      <c r="D11699" s="1" t="n">
        <f aca="false">((+$C$4*M11699)+($K$4*N11699*O11699))/2*0.4</f>
        <v>0</v>
      </c>
    </row>
    <row r="11700" customFormat="false" ht="17" hidden="false" customHeight="false" outlineLevel="0" collapsed="false">
      <c r="D11700" s="1" t="n">
        <f aca="false">((+$C$4*M11700)+($K$4*N11700*O11700))/2*0.4</f>
        <v>0</v>
      </c>
    </row>
    <row r="11701" customFormat="false" ht="17" hidden="false" customHeight="false" outlineLevel="0" collapsed="false">
      <c r="D11701" s="1" t="n">
        <f aca="false">((+$C$4*M11701)+($K$4*N11701*O11701))/2*0.4</f>
        <v>0</v>
      </c>
    </row>
    <row r="11702" customFormat="false" ht="17" hidden="false" customHeight="false" outlineLevel="0" collapsed="false">
      <c r="D11702" s="1" t="n">
        <f aca="false">((+$C$4*M11702)+($K$4*N11702*O11702))/2*0.4</f>
        <v>0</v>
      </c>
    </row>
    <row r="11703" customFormat="false" ht="17" hidden="false" customHeight="false" outlineLevel="0" collapsed="false">
      <c r="D11703" s="1" t="n">
        <f aca="false">((+$C$4*M11703)+($K$4*N11703*O11703))/2*0.4</f>
        <v>0</v>
      </c>
    </row>
    <row r="11704" customFormat="false" ht="17" hidden="false" customHeight="false" outlineLevel="0" collapsed="false">
      <c r="D11704" s="1" t="n">
        <f aca="false">((+$C$4*M11704)+($K$4*N11704*O11704))/2*0.4</f>
        <v>0</v>
      </c>
    </row>
    <row r="11705" customFormat="false" ht="17" hidden="false" customHeight="false" outlineLevel="0" collapsed="false">
      <c r="D11705" s="1" t="n">
        <f aca="false">((+$C$4*M11705)+($K$4*N11705*O11705))/2*0.4</f>
        <v>0</v>
      </c>
    </row>
    <row r="11706" customFormat="false" ht="17" hidden="false" customHeight="false" outlineLevel="0" collapsed="false">
      <c r="D11706" s="1" t="n">
        <f aca="false">((+$C$4*M11706)+($K$4*N11706*O11706))/2*0.4</f>
        <v>0</v>
      </c>
    </row>
    <row r="11707" customFormat="false" ht="17" hidden="false" customHeight="false" outlineLevel="0" collapsed="false">
      <c r="D11707" s="1" t="n">
        <f aca="false">((+$C$4*M11707)+($K$4*N11707*O11707))/2*0.4</f>
        <v>0</v>
      </c>
    </row>
    <row r="11708" customFormat="false" ht="17" hidden="false" customHeight="false" outlineLevel="0" collapsed="false">
      <c r="D11708" s="1" t="n">
        <f aca="false">((+$C$4*M11708)+($K$4*N11708*O11708))/2*0.4</f>
        <v>0</v>
      </c>
    </row>
    <row r="11709" customFormat="false" ht="17" hidden="false" customHeight="false" outlineLevel="0" collapsed="false">
      <c r="D11709" s="1" t="n">
        <f aca="false">((+$C$4*M11709)+($K$4*N11709*O11709))/2*0.4</f>
        <v>0</v>
      </c>
    </row>
    <row r="11710" customFormat="false" ht="17" hidden="false" customHeight="false" outlineLevel="0" collapsed="false">
      <c r="D11710" s="1" t="n">
        <f aca="false">((+$C$4*M11710)+($K$4*N11710*O11710))/2*0.4</f>
        <v>0</v>
      </c>
    </row>
    <row r="11711" customFormat="false" ht="17" hidden="false" customHeight="false" outlineLevel="0" collapsed="false">
      <c r="D11711" s="1" t="n">
        <f aca="false">((+$C$4*M11711)+($K$4*N11711*O11711))/2*0.4</f>
        <v>0</v>
      </c>
    </row>
    <row r="11712" customFormat="false" ht="17" hidden="false" customHeight="false" outlineLevel="0" collapsed="false">
      <c r="D11712" s="1" t="n">
        <f aca="false">((+$C$4*M11712)+($K$4*N11712*O11712))/2*0.4</f>
        <v>0</v>
      </c>
    </row>
    <row r="11713" customFormat="false" ht="17" hidden="false" customHeight="false" outlineLevel="0" collapsed="false">
      <c r="D11713" s="1" t="n">
        <f aca="false">((+$C$4*M11713)+($K$4*N11713*O11713))/2*0.4</f>
        <v>0</v>
      </c>
    </row>
    <row r="11714" customFormat="false" ht="17" hidden="false" customHeight="false" outlineLevel="0" collapsed="false">
      <c r="D11714" s="1" t="n">
        <f aca="false">((+$C$4*M11714)+($K$4*N11714*O11714))/2*0.4</f>
        <v>0</v>
      </c>
    </row>
    <row r="11715" customFormat="false" ht="17" hidden="false" customHeight="false" outlineLevel="0" collapsed="false">
      <c r="D11715" s="1" t="n">
        <f aca="false">((+$C$4*M11715)+($K$4*N11715*O11715))/2*0.4</f>
        <v>0</v>
      </c>
    </row>
    <row r="11716" customFormat="false" ht="17" hidden="false" customHeight="false" outlineLevel="0" collapsed="false">
      <c r="D11716" s="1" t="n">
        <f aca="false">((+$C$4*M11716)+($K$4*N11716*O11716))/2*0.4</f>
        <v>0</v>
      </c>
    </row>
    <row r="11717" customFormat="false" ht="17" hidden="false" customHeight="false" outlineLevel="0" collapsed="false">
      <c r="D11717" s="1" t="n">
        <f aca="false">((+$C$4*M11717)+($K$4*N11717*O11717))/2*0.4</f>
        <v>0</v>
      </c>
    </row>
    <row r="11718" customFormat="false" ht="17" hidden="false" customHeight="false" outlineLevel="0" collapsed="false">
      <c r="D11718" s="1" t="n">
        <f aca="false">((+$C$4*M11718)+($K$4*N11718*O11718))/2*0.4</f>
        <v>0</v>
      </c>
    </row>
    <row r="11719" customFormat="false" ht="17" hidden="false" customHeight="false" outlineLevel="0" collapsed="false">
      <c r="D11719" s="1" t="n">
        <f aca="false">((+$C$4*M11719)+($K$4*N11719*O11719))/2*0.4</f>
        <v>0</v>
      </c>
    </row>
    <row r="11720" customFormat="false" ht="17" hidden="false" customHeight="false" outlineLevel="0" collapsed="false">
      <c r="D11720" s="1" t="n">
        <f aca="false">((+$C$4*M11720)+($K$4*N11720*O11720))/2*0.4</f>
        <v>0</v>
      </c>
    </row>
    <row r="11721" customFormat="false" ht="17" hidden="false" customHeight="false" outlineLevel="0" collapsed="false">
      <c r="D11721" s="1" t="n">
        <f aca="false">((+$C$4*M11721)+($K$4*N11721*O11721))/2*0.4</f>
        <v>0</v>
      </c>
    </row>
    <row r="11722" customFormat="false" ht="17" hidden="false" customHeight="false" outlineLevel="0" collapsed="false">
      <c r="D11722" s="1" t="n">
        <f aca="false">((+$C$4*M11722)+($K$4*N11722*O11722))/2*0.4</f>
        <v>0</v>
      </c>
    </row>
    <row r="11723" customFormat="false" ht="17" hidden="false" customHeight="false" outlineLevel="0" collapsed="false">
      <c r="D11723" s="1" t="n">
        <f aca="false">((+$C$4*M11723)+($K$4*N11723*O11723))/2*0.4</f>
        <v>0</v>
      </c>
    </row>
    <row r="11724" customFormat="false" ht="17" hidden="false" customHeight="false" outlineLevel="0" collapsed="false">
      <c r="D11724" s="1" t="n">
        <f aca="false">((+$C$4*M11724)+($K$4*N11724*O11724))/2*0.4</f>
        <v>0</v>
      </c>
    </row>
    <row r="11725" customFormat="false" ht="17" hidden="false" customHeight="false" outlineLevel="0" collapsed="false">
      <c r="D11725" s="1" t="n">
        <f aca="false">((+$C$4*M11725)+($K$4*N11725*O11725))/2*0.4</f>
        <v>0</v>
      </c>
    </row>
    <row r="11726" customFormat="false" ht="17" hidden="false" customHeight="false" outlineLevel="0" collapsed="false">
      <c r="D11726" s="1" t="n">
        <f aca="false">((+$C$4*M11726)+($K$4*N11726*O11726))/2*0.4</f>
        <v>0</v>
      </c>
    </row>
    <row r="11727" customFormat="false" ht="17" hidden="false" customHeight="false" outlineLevel="0" collapsed="false">
      <c r="D11727" s="1" t="n">
        <f aca="false">((+$C$4*M11727)+($K$4*N11727*O11727))/2*0.4</f>
        <v>0</v>
      </c>
    </row>
    <row r="11728" customFormat="false" ht="17" hidden="false" customHeight="false" outlineLevel="0" collapsed="false">
      <c r="D11728" s="1" t="n">
        <f aca="false">((+$C$4*M11728)+($K$4*N11728*O11728))/2*0.4</f>
        <v>0</v>
      </c>
    </row>
    <row r="11729" customFormat="false" ht="17" hidden="false" customHeight="false" outlineLevel="0" collapsed="false">
      <c r="D11729" s="1" t="n">
        <f aca="false">((+$C$4*M11729)+($K$4*N11729*O11729))/2*0.4</f>
        <v>0</v>
      </c>
    </row>
    <row r="11730" customFormat="false" ht="17" hidden="false" customHeight="false" outlineLevel="0" collapsed="false">
      <c r="D11730" s="1" t="n">
        <f aca="false">((+$C$4*M11730)+($K$4*N11730*O11730))/2*0.4</f>
        <v>0</v>
      </c>
    </row>
    <row r="11731" customFormat="false" ht="17" hidden="false" customHeight="false" outlineLevel="0" collapsed="false">
      <c r="D11731" s="1" t="n">
        <f aca="false">((+$C$4*M11731)+($K$4*N11731*O11731))/2*0.4</f>
        <v>0</v>
      </c>
    </row>
    <row r="11732" customFormat="false" ht="17" hidden="false" customHeight="false" outlineLevel="0" collapsed="false">
      <c r="D11732" s="1" t="n">
        <f aca="false">((+$C$4*M11732)+($K$4*N11732*O11732))/2*0.4</f>
        <v>0</v>
      </c>
    </row>
    <row r="11733" customFormat="false" ht="17" hidden="false" customHeight="false" outlineLevel="0" collapsed="false">
      <c r="D11733" s="1" t="n">
        <f aca="false">((+$C$4*M11733)+($K$4*N11733*O11733))/2*0.4</f>
        <v>0</v>
      </c>
    </row>
    <row r="11734" customFormat="false" ht="17" hidden="false" customHeight="false" outlineLevel="0" collapsed="false">
      <c r="D11734" s="1" t="n">
        <f aca="false">((+$C$4*M11734)+($K$4*N11734*O11734))/2*0.4</f>
        <v>0</v>
      </c>
    </row>
    <row r="11735" customFormat="false" ht="17" hidden="false" customHeight="false" outlineLevel="0" collapsed="false">
      <c r="D11735" s="1" t="n">
        <f aca="false">((+$C$4*M11735)+($K$4*N11735*O11735))/2*0.4</f>
        <v>0</v>
      </c>
    </row>
    <row r="11736" customFormat="false" ht="17" hidden="false" customHeight="false" outlineLevel="0" collapsed="false">
      <c r="D11736" s="1" t="n">
        <f aca="false">((+$C$4*M11736)+($K$4*N11736*O11736))/2*0.4</f>
        <v>0</v>
      </c>
    </row>
    <row r="11737" customFormat="false" ht="17" hidden="false" customHeight="false" outlineLevel="0" collapsed="false">
      <c r="D11737" s="1" t="n">
        <f aca="false">((+$C$4*M11737)+($K$4*N11737*O11737))/2*0.4</f>
        <v>0</v>
      </c>
    </row>
    <row r="11738" customFormat="false" ht="17" hidden="false" customHeight="false" outlineLevel="0" collapsed="false">
      <c r="D11738" s="1" t="n">
        <f aca="false">((+$C$4*M11738)+($K$4*N11738*O11738))/2*0.4</f>
        <v>0</v>
      </c>
    </row>
    <row r="11739" customFormat="false" ht="17" hidden="false" customHeight="false" outlineLevel="0" collapsed="false">
      <c r="D11739" s="1" t="n">
        <f aca="false">((+$C$4*M11739)+($K$4*N11739*O11739))/2*0.4</f>
        <v>0</v>
      </c>
    </row>
    <row r="11740" customFormat="false" ht="17" hidden="false" customHeight="false" outlineLevel="0" collapsed="false">
      <c r="D11740" s="1" t="n">
        <f aca="false">((+$C$4*M11740)+($K$4*N11740*O11740))/2*0.4</f>
        <v>0</v>
      </c>
    </row>
    <row r="11741" customFormat="false" ht="17" hidden="false" customHeight="false" outlineLevel="0" collapsed="false">
      <c r="D11741" s="1" t="n">
        <f aca="false">((+$C$4*M11741)+($K$4*N11741*O11741))/2*0.4</f>
        <v>0</v>
      </c>
    </row>
    <row r="11742" customFormat="false" ht="17" hidden="false" customHeight="false" outlineLevel="0" collapsed="false">
      <c r="D11742" s="1" t="n">
        <f aca="false">((+$C$4*M11742)+($K$4*N11742*O11742))/2*0.4</f>
        <v>0</v>
      </c>
    </row>
    <row r="11743" customFormat="false" ht="17" hidden="false" customHeight="false" outlineLevel="0" collapsed="false">
      <c r="D11743" s="1" t="n">
        <f aca="false">((+$C$4*M11743)+($K$4*N11743*O11743))/2*0.4</f>
        <v>0</v>
      </c>
    </row>
    <row r="11744" customFormat="false" ht="17" hidden="false" customHeight="false" outlineLevel="0" collapsed="false">
      <c r="D11744" s="1" t="n">
        <f aca="false">((+$C$4*M11744)+($K$4*N11744*O11744))/2*0.4</f>
        <v>0</v>
      </c>
    </row>
    <row r="11745" customFormat="false" ht="17" hidden="false" customHeight="false" outlineLevel="0" collapsed="false">
      <c r="D11745" s="1" t="n">
        <f aca="false">((+$C$4*M11745)+($K$4*N11745*O11745))/2*0.4</f>
        <v>0</v>
      </c>
    </row>
    <row r="11746" customFormat="false" ht="17" hidden="false" customHeight="false" outlineLevel="0" collapsed="false">
      <c r="D11746" s="1" t="n">
        <f aca="false">((+$C$4*M11746)+($K$4*N11746*O11746))/2*0.4</f>
        <v>0</v>
      </c>
    </row>
    <row r="11747" customFormat="false" ht="17" hidden="false" customHeight="false" outlineLevel="0" collapsed="false">
      <c r="D11747" s="1" t="n">
        <f aca="false">((+$C$4*M11747)+($K$4*N11747*O11747))/2*0.4</f>
        <v>0</v>
      </c>
    </row>
    <row r="11748" customFormat="false" ht="17" hidden="false" customHeight="false" outlineLevel="0" collapsed="false">
      <c r="D11748" s="1" t="n">
        <f aca="false">((+$C$4*M11748)+($K$4*N11748*O11748))/2*0.4</f>
        <v>0</v>
      </c>
    </row>
    <row r="11749" customFormat="false" ht="17" hidden="false" customHeight="false" outlineLevel="0" collapsed="false">
      <c r="D11749" s="1" t="n">
        <f aca="false">((+$C$4*M11749)+($K$4*N11749*O11749))/2*0.4</f>
        <v>0</v>
      </c>
    </row>
    <row r="11750" customFormat="false" ht="17" hidden="false" customHeight="false" outlineLevel="0" collapsed="false">
      <c r="D11750" s="1" t="n">
        <f aca="false">((+$C$4*M11750)+($K$4*N11750*O11750))/2*0.4</f>
        <v>0</v>
      </c>
    </row>
    <row r="11751" customFormat="false" ht="17" hidden="false" customHeight="false" outlineLevel="0" collapsed="false">
      <c r="D11751" s="1" t="n">
        <f aca="false">((+$C$4*M11751)+($K$4*N11751*O11751))/2*0.4</f>
        <v>0</v>
      </c>
    </row>
    <row r="11752" customFormat="false" ht="17" hidden="false" customHeight="false" outlineLevel="0" collapsed="false">
      <c r="D11752" s="1" t="n">
        <f aca="false">((+$C$4*M11752)+($K$4*N11752*O11752))/2*0.4</f>
        <v>0</v>
      </c>
    </row>
    <row r="11753" customFormat="false" ht="17" hidden="false" customHeight="false" outlineLevel="0" collapsed="false">
      <c r="D11753" s="1" t="n">
        <f aca="false">((+$C$4*M11753)+($K$4*N11753*O11753))/2*0.4</f>
        <v>0</v>
      </c>
    </row>
    <row r="11754" customFormat="false" ht="17" hidden="false" customHeight="false" outlineLevel="0" collapsed="false">
      <c r="D11754" s="1" t="n">
        <f aca="false">((+$C$4*M11754)+($K$4*N11754*O11754))/2*0.4</f>
        <v>0</v>
      </c>
    </row>
    <row r="11755" customFormat="false" ht="17" hidden="false" customHeight="false" outlineLevel="0" collapsed="false">
      <c r="D11755" s="1" t="n">
        <f aca="false">((+$C$4*M11755)+($K$4*N11755*O11755))/2*0.4</f>
        <v>0</v>
      </c>
    </row>
    <row r="11756" customFormat="false" ht="17" hidden="false" customHeight="false" outlineLevel="0" collapsed="false">
      <c r="D11756" s="1" t="n">
        <f aca="false">((+$C$4*M11756)+($K$4*N11756*O11756))/2*0.4</f>
        <v>0</v>
      </c>
    </row>
    <row r="11757" customFormat="false" ht="17" hidden="false" customHeight="false" outlineLevel="0" collapsed="false">
      <c r="D11757" s="1" t="n">
        <f aca="false">((+$C$4*M11757)+($K$4*N11757*O11757))/2*0.4</f>
        <v>0</v>
      </c>
    </row>
    <row r="11758" customFormat="false" ht="17" hidden="false" customHeight="false" outlineLevel="0" collapsed="false">
      <c r="D11758" s="1" t="n">
        <f aca="false">((+$C$4*M11758)+($K$4*N11758*O11758))/2*0.4</f>
        <v>0</v>
      </c>
    </row>
    <row r="11759" customFormat="false" ht="17" hidden="false" customHeight="false" outlineLevel="0" collapsed="false">
      <c r="D11759" s="1" t="n">
        <f aca="false">((+$C$4*M11759)+($K$4*N11759*O11759))/2*0.4</f>
        <v>0</v>
      </c>
    </row>
    <row r="11760" customFormat="false" ht="17" hidden="false" customHeight="false" outlineLevel="0" collapsed="false">
      <c r="D11760" s="1" t="n">
        <f aca="false">((+$C$4*M11760)+($K$4*N11760*O11760))/2*0.4</f>
        <v>0</v>
      </c>
    </row>
    <row r="11761" customFormat="false" ht="17" hidden="false" customHeight="false" outlineLevel="0" collapsed="false">
      <c r="D11761" s="1" t="n">
        <f aca="false">((+$C$4*M11761)+($K$4*N11761*O11761))/2*0.4</f>
        <v>0</v>
      </c>
    </row>
    <row r="11762" customFormat="false" ht="17" hidden="false" customHeight="false" outlineLevel="0" collapsed="false">
      <c r="D11762" s="1" t="n">
        <f aca="false">((+$C$4*M11762)+($K$4*N11762*O11762))/2*0.4</f>
        <v>0</v>
      </c>
    </row>
    <row r="11763" customFormat="false" ht="17" hidden="false" customHeight="false" outlineLevel="0" collapsed="false">
      <c r="D11763" s="1" t="n">
        <f aca="false">((+$C$4*M11763)+($K$4*N11763*O11763))/2*0.4</f>
        <v>0</v>
      </c>
    </row>
    <row r="11764" customFormat="false" ht="17" hidden="false" customHeight="false" outlineLevel="0" collapsed="false">
      <c r="D11764" s="1" t="n">
        <f aca="false">((+$C$4*M11764)+($K$4*N11764*O11764))/2*0.4</f>
        <v>0</v>
      </c>
    </row>
    <row r="11765" customFormat="false" ht="17" hidden="false" customHeight="false" outlineLevel="0" collapsed="false">
      <c r="D11765" s="1" t="n">
        <f aca="false">((+$C$4*M11765)+($K$4*N11765*O11765))/2*0.4</f>
        <v>0</v>
      </c>
    </row>
    <row r="11766" customFormat="false" ht="17" hidden="false" customHeight="false" outlineLevel="0" collapsed="false">
      <c r="D11766" s="1" t="n">
        <f aca="false">((+$C$4*M11766)+($K$4*N11766*O11766))/2*0.4</f>
        <v>0</v>
      </c>
    </row>
    <row r="11767" customFormat="false" ht="17" hidden="false" customHeight="false" outlineLevel="0" collapsed="false">
      <c r="D11767" s="1" t="n">
        <f aca="false">((+$C$4*M11767)+($K$4*N11767*O11767))/2*0.4</f>
        <v>0</v>
      </c>
    </row>
    <row r="11768" customFormat="false" ht="17" hidden="false" customHeight="false" outlineLevel="0" collapsed="false">
      <c r="D11768" s="1" t="n">
        <f aca="false">((+$C$4*M11768)+($K$4*N11768*O11768))/2*0.4</f>
        <v>0</v>
      </c>
    </row>
    <row r="11769" customFormat="false" ht="17" hidden="false" customHeight="false" outlineLevel="0" collapsed="false">
      <c r="D11769" s="1" t="n">
        <f aca="false">((+$C$4*M11769)+($K$4*N11769*O11769))/2*0.4</f>
        <v>0</v>
      </c>
    </row>
    <row r="11770" customFormat="false" ht="17" hidden="false" customHeight="false" outlineLevel="0" collapsed="false">
      <c r="D11770" s="1" t="n">
        <f aca="false">((+$C$4*M11770)+($K$4*N11770*O11770))/2*0.4</f>
        <v>0</v>
      </c>
    </row>
    <row r="11771" customFormat="false" ht="17" hidden="false" customHeight="false" outlineLevel="0" collapsed="false">
      <c r="D11771" s="1" t="n">
        <f aca="false">((+$C$4*M11771)+($K$4*N11771*O11771))/2*0.4</f>
        <v>0</v>
      </c>
    </row>
    <row r="11772" customFormat="false" ht="17" hidden="false" customHeight="false" outlineLevel="0" collapsed="false">
      <c r="D11772" s="1" t="n">
        <f aca="false">((+$C$4*M11772)+($K$4*N11772*O11772))/2*0.4</f>
        <v>0</v>
      </c>
    </row>
    <row r="11773" customFormat="false" ht="17" hidden="false" customHeight="false" outlineLevel="0" collapsed="false">
      <c r="D11773" s="1" t="n">
        <f aca="false">((+$C$4*M11773)+($K$4*N11773*O11773))/2*0.4</f>
        <v>0</v>
      </c>
    </row>
    <row r="11774" customFormat="false" ht="17" hidden="false" customHeight="false" outlineLevel="0" collapsed="false">
      <c r="D11774" s="1" t="n">
        <f aca="false">((+$C$4*M11774)+($K$4*N11774*O11774))/2*0.4</f>
        <v>0</v>
      </c>
    </row>
    <row r="11775" customFormat="false" ht="17" hidden="false" customHeight="false" outlineLevel="0" collapsed="false">
      <c r="D11775" s="1" t="n">
        <f aca="false">((+$C$4*M11775)+($K$4*N11775*O11775))/2*0.4</f>
        <v>0</v>
      </c>
    </row>
    <row r="11776" customFormat="false" ht="17" hidden="false" customHeight="false" outlineLevel="0" collapsed="false">
      <c r="D11776" s="1" t="n">
        <f aca="false">((+$C$4*M11776)+($K$4*N11776*O11776))/2*0.4</f>
        <v>0</v>
      </c>
    </row>
    <row r="11777" customFormat="false" ht="17" hidden="false" customHeight="false" outlineLevel="0" collapsed="false">
      <c r="D11777" s="1" t="n">
        <f aca="false">((+$C$4*M11777)+($K$4*N11777*O11777))/2*0.4</f>
        <v>0</v>
      </c>
    </row>
    <row r="11778" customFormat="false" ht="17" hidden="false" customHeight="false" outlineLevel="0" collapsed="false">
      <c r="D11778" s="1" t="n">
        <f aca="false">((+$C$4*M11778)+($K$4*N11778*O11778))/2*0.4</f>
        <v>0</v>
      </c>
    </row>
    <row r="11779" customFormat="false" ht="17" hidden="false" customHeight="false" outlineLevel="0" collapsed="false">
      <c r="D11779" s="1" t="n">
        <f aca="false">((+$C$4*M11779)+($K$4*N11779*O11779))/2*0.4</f>
        <v>0</v>
      </c>
    </row>
    <row r="11780" customFormat="false" ht="17" hidden="false" customHeight="false" outlineLevel="0" collapsed="false">
      <c r="D11780" s="1" t="n">
        <f aca="false">((+$C$4*M11780)+($K$4*N11780*O11780))/2*0.4</f>
        <v>0</v>
      </c>
    </row>
    <row r="11781" customFormat="false" ht="17" hidden="false" customHeight="false" outlineLevel="0" collapsed="false">
      <c r="D11781" s="1" t="n">
        <f aca="false">((+$C$4*M11781)+($K$4*N11781*O11781))/2*0.4</f>
        <v>0</v>
      </c>
    </row>
    <row r="11782" customFormat="false" ht="17" hidden="false" customHeight="false" outlineLevel="0" collapsed="false">
      <c r="D11782" s="1" t="n">
        <f aca="false">((+$C$4*M11782)+($K$4*N11782*O11782))/2*0.4</f>
        <v>0</v>
      </c>
    </row>
    <row r="11783" customFormat="false" ht="17" hidden="false" customHeight="false" outlineLevel="0" collapsed="false">
      <c r="D11783" s="1" t="n">
        <f aca="false">((+$C$4*M11783)+($K$4*N11783*O11783))/2*0.4</f>
        <v>0</v>
      </c>
    </row>
    <row r="11784" customFormat="false" ht="17" hidden="false" customHeight="false" outlineLevel="0" collapsed="false">
      <c r="D11784" s="1" t="n">
        <f aca="false">((+$C$4*M11784)+($K$4*N11784*O11784))/2*0.4</f>
        <v>0</v>
      </c>
    </row>
    <row r="11785" customFormat="false" ht="17" hidden="false" customHeight="false" outlineLevel="0" collapsed="false">
      <c r="D11785" s="1" t="n">
        <f aca="false">((+$C$4*M11785)+($K$4*N11785*O11785))/2*0.4</f>
        <v>0</v>
      </c>
    </row>
    <row r="11786" customFormat="false" ht="17" hidden="false" customHeight="false" outlineLevel="0" collapsed="false">
      <c r="D11786" s="1" t="n">
        <f aca="false">((+$C$4*M11786)+($K$4*N11786*O11786))/2*0.4</f>
        <v>0</v>
      </c>
    </row>
    <row r="11787" customFormat="false" ht="17" hidden="false" customHeight="false" outlineLevel="0" collapsed="false">
      <c r="D11787" s="1" t="n">
        <f aca="false">((+$C$4*M11787)+($K$4*N11787*O11787))/2*0.4</f>
        <v>0</v>
      </c>
    </row>
    <row r="11788" customFormat="false" ht="17" hidden="false" customHeight="false" outlineLevel="0" collapsed="false">
      <c r="D11788" s="1" t="n">
        <f aca="false">((+$C$4*M11788)+($K$4*N11788*O11788))/2*0.4</f>
        <v>0</v>
      </c>
    </row>
    <row r="11789" customFormat="false" ht="17" hidden="false" customHeight="false" outlineLevel="0" collapsed="false">
      <c r="D11789" s="1" t="n">
        <f aca="false">((+$C$4*M11789)+($K$4*N11789*O11789))/2*0.4</f>
        <v>0</v>
      </c>
    </row>
    <row r="11790" customFormat="false" ht="17" hidden="false" customHeight="false" outlineLevel="0" collapsed="false">
      <c r="D11790" s="1" t="n">
        <f aca="false">((+$C$4*M11790)+($K$4*N11790*O11790))/2*0.4</f>
        <v>0</v>
      </c>
    </row>
    <row r="11791" customFormat="false" ht="17" hidden="false" customHeight="false" outlineLevel="0" collapsed="false">
      <c r="D11791" s="1" t="n">
        <f aca="false">((+$C$4*M11791)+($K$4*N11791*O11791))/2*0.4</f>
        <v>0</v>
      </c>
    </row>
    <row r="11792" customFormat="false" ht="17" hidden="false" customHeight="false" outlineLevel="0" collapsed="false">
      <c r="D11792" s="1" t="n">
        <f aca="false">((+$C$4*M11792)+($K$4*N11792*O11792))/2*0.4</f>
        <v>0</v>
      </c>
    </row>
    <row r="11793" customFormat="false" ht="17" hidden="false" customHeight="false" outlineLevel="0" collapsed="false">
      <c r="D11793" s="1" t="n">
        <f aca="false">((+$C$4*M11793)+($K$4*N11793*O11793))/2*0.4</f>
        <v>0</v>
      </c>
    </row>
    <row r="11794" customFormat="false" ht="17" hidden="false" customHeight="false" outlineLevel="0" collapsed="false">
      <c r="D11794" s="1" t="n">
        <f aca="false">((+$C$4*M11794)+($K$4*N11794*O11794))/2*0.4</f>
        <v>0</v>
      </c>
    </row>
    <row r="11795" customFormat="false" ht="17" hidden="false" customHeight="false" outlineLevel="0" collapsed="false">
      <c r="D11795" s="1" t="n">
        <f aca="false">((+$C$4*M11795)+($K$4*N11795*O11795))/2*0.4</f>
        <v>0</v>
      </c>
    </row>
    <row r="11796" customFormat="false" ht="17" hidden="false" customHeight="false" outlineLevel="0" collapsed="false">
      <c r="D11796" s="1" t="n">
        <f aca="false">((+$C$4*M11796)+($K$4*N11796*O11796))/2*0.4</f>
        <v>0</v>
      </c>
    </row>
    <row r="11797" customFormat="false" ht="17" hidden="false" customHeight="false" outlineLevel="0" collapsed="false">
      <c r="D11797" s="1" t="n">
        <f aca="false">((+$C$4*M11797)+($K$4*N11797*O11797))/2*0.4</f>
        <v>0</v>
      </c>
    </row>
    <row r="11798" customFormat="false" ht="17" hidden="false" customHeight="false" outlineLevel="0" collapsed="false">
      <c r="D11798" s="1" t="n">
        <f aca="false">((+$C$4*M11798)+($K$4*N11798*O11798))/2*0.4</f>
        <v>0</v>
      </c>
    </row>
    <row r="11799" customFormat="false" ht="17" hidden="false" customHeight="false" outlineLevel="0" collapsed="false">
      <c r="D11799" s="1" t="n">
        <f aca="false">((+$C$4*M11799)+($K$4*N11799*O11799))/2*0.4</f>
        <v>0</v>
      </c>
    </row>
    <row r="11800" customFormat="false" ht="17" hidden="false" customHeight="false" outlineLevel="0" collapsed="false">
      <c r="D11800" s="1" t="n">
        <f aca="false">((+$C$4*M11800)+($K$4*N11800*O11800))/2*0.4</f>
        <v>0</v>
      </c>
    </row>
    <row r="11801" customFormat="false" ht="17" hidden="false" customHeight="false" outlineLevel="0" collapsed="false">
      <c r="D11801" s="1" t="n">
        <f aca="false">((+$C$4*M11801)+($K$4*N11801*O11801))/2*0.4</f>
        <v>0</v>
      </c>
    </row>
    <row r="11802" customFormat="false" ht="17" hidden="false" customHeight="false" outlineLevel="0" collapsed="false">
      <c r="D11802" s="1" t="n">
        <f aca="false">((+$C$4*M11802)+($K$4*N11802*O11802))/2*0.4</f>
        <v>0</v>
      </c>
    </row>
    <row r="11803" customFormat="false" ht="17" hidden="false" customHeight="false" outlineLevel="0" collapsed="false">
      <c r="D11803" s="1" t="n">
        <f aca="false">((+$C$4*M11803)+($K$4*N11803*O11803))/2*0.4</f>
        <v>0</v>
      </c>
    </row>
    <row r="11804" customFormat="false" ht="17" hidden="false" customHeight="false" outlineLevel="0" collapsed="false">
      <c r="D11804" s="1" t="n">
        <f aca="false">((+$C$4*M11804)+($K$4*N11804*O11804))/2*0.4</f>
        <v>0</v>
      </c>
    </row>
    <row r="11805" customFormat="false" ht="17" hidden="false" customHeight="false" outlineLevel="0" collapsed="false">
      <c r="D11805" s="1" t="n">
        <f aca="false">((+$C$4*M11805)+($K$4*N11805*O11805))/2*0.4</f>
        <v>0</v>
      </c>
    </row>
    <row r="11806" customFormat="false" ht="17" hidden="false" customHeight="false" outlineLevel="0" collapsed="false">
      <c r="D11806" s="1" t="n">
        <f aca="false">((+$C$4*M11806)+($K$4*N11806*O11806))/2*0.4</f>
        <v>0</v>
      </c>
    </row>
    <row r="11807" customFormat="false" ht="17" hidden="false" customHeight="false" outlineLevel="0" collapsed="false">
      <c r="D11807" s="1" t="n">
        <f aca="false">((+$C$4*M11807)+($K$4*N11807*O11807))/2*0.4</f>
        <v>0</v>
      </c>
    </row>
    <row r="11808" customFormat="false" ht="17" hidden="false" customHeight="false" outlineLevel="0" collapsed="false">
      <c r="D11808" s="1" t="n">
        <f aca="false">((+$C$4*M11808)+($K$4*N11808*O11808))/2*0.4</f>
        <v>0</v>
      </c>
    </row>
    <row r="11809" customFormat="false" ht="17" hidden="false" customHeight="false" outlineLevel="0" collapsed="false">
      <c r="D11809" s="1" t="n">
        <f aca="false">((+$C$4*M11809)+($K$4*N11809*O11809))/2*0.4</f>
        <v>0</v>
      </c>
    </row>
    <row r="11810" customFormat="false" ht="17" hidden="false" customHeight="false" outlineLevel="0" collapsed="false">
      <c r="D11810" s="1" t="n">
        <f aca="false">((+$C$4*M11810)+($K$4*N11810*O11810))/2*0.4</f>
        <v>0</v>
      </c>
    </row>
    <row r="11811" customFormat="false" ht="17" hidden="false" customHeight="false" outlineLevel="0" collapsed="false">
      <c r="D11811" s="1" t="n">
        <f aca="false">((+$C$4*M11811)+($K$4*N11811*O11811))/2*0.4</f>
        <v>0</v>
      </c>
    </row>
    <row r="11812" customFormat="false" ht="17" hidden="false" customHeight="false" outlineLevel="0" collapsed="false">
      <c r="D11812" s="1" t="n">
        <f aca="false">((+$C$4*M11812)+($K$4*N11812*O11812))/2*0.4</f>
        <v>0</v>
      </c>
    </row>
    <row r="11813" customFormat="false" ht="17" hidden="false" customHeight="false" outlineLevel="0" collapsed="false">
      <c r="D11813" s="1" t="n">
        <f aca="false">((+$C$4*M11813)+($K$4*N11813*O11813))/2*0.4</f>
        <v>0</v>
      </c>
    </row>
    <row r="11814" customFormat="false" ht="17" hidden="false" customHeight="false" outlineLevel="0" collapsed="false">
      <c r="D11814" s="1" t="n">
        <f aca="false">((+$C$4*M11814)+($K$4*N11814*O11814))/2*0.4</f>
        <v>0</v>
      </c>
    </row>
    <row r="11815" customFormat="false" ht="17" hidden="false" customHeight="false" outlineLevel="0" collapsed="false">
      <c r="D11815" s="1" t="n">
        <f aca="false">((+$C$4*M11815)+($K$4*N11815*O11815))/2*0.4</f>
        <v>0</v>
      </c>
    </row>
    <row r="11816" customFormat="false" ht="17" hidden="false" customHeight="false" outlineLevel="0" collapsed="false">
      <c r="D11816" s="1" t="n">
        <f aca="false">((+$C$4*M11816)+($K$4*N11816*O11816))/2*0.4</f>
        <v>0</v>
      </c>
    </row>
    <row r="11817" customFormat="false" ht="17" hidden="false" customHeight="false" outlineLevel="0" collapsed="false">
      <c r="D11817" s="1" t="n">
        <f aca="false">((+$C$4*M11817)+($K$4*N11817*O11817))/2*0.4</f>
        <v>0</v>
      </c>
    </row>
    <row r="11818" customFormat="false" ht="17" hidden="false" customHeight="false" outlineLevel="0" collapsed="false">
      <c r="D11818" s="1" t="n">
        <f aca="false">((+$C$4*M11818)+($K$4*N11818*O11818))/2*0.4</f>
        <v>0</v>
      </c>
    </row>
    <row r="11819" customFormat="false" ht="17" hidden="false" customHeight="false" outlineLevel="0" collapsed="false">
      <c r="D11819" s="1" t="n">
        <f aca="false">((+$C$4*M11819)+($K$4*N11819*O11819))/2*0.4</f>
        <v>0</v>
      </c>
    </row>
    <row r="11820" customFormat="false" ht="17" hidden="false" customHeight="false" outlineLevel="0" collapsed="false">
      <c r="D11820" s="1" t="n">
        <f aca="false">((+$C$4*M11820)+($K$4*N11820*O11820))/2*0.4</f>
        <v>0</v>
      </c>
    </row>
    <row r="11821" customFormat="false" ht="17" hidden="false" customHeight="false" outlineLevel="0" collapsed="false">
      <c r="D11821" s="1" t="n">
        <f aca="false">((+$C$4*M11821)+($K$4*N11821*O11821))/2*0.4</f>
        <v>0</v>
      </c>
    </row>
    <row r="11822" customFormat="false" ht="17" hidden="false" customHeight="false" outlineLevel="0" collapsed="false">
      <c r="D11822" s="1" t="n">
        <f aca="false">((+$C$4*M11822)+($K$4*N11822*O11822))/2*0.4</f>
        <v>0</v>
      </c>
    </row>
    <row r="11823" customFormat="false" ht="17" hidden="false" customHeight="false" outlineLevel="0" collapsed="false">
      <c r="D11823" s="1" t="n">
        <f aca="false">((+$C$4*M11823)+($K$4*N11823*O11823))/2*0.4</f>
        <v>0</v>
      </c>
    </row>
    <row r="11824" customFormat="false" ht="17" hidden="false" customHeight="false" outlineLevel="0" collapsed="false">
      <c r="D11824" s="1" t="n">
        <f aca="false">((+$C$4*M11824)+($K$4*N11824*O11824))/2*0.4</f>
        <v>0</v>
      </c>
    </row>
    <row r="11825" customFormat="false" ht="17" hidden="false" customHeight="false" outlineLevel="0" collapsed="false">
      <c r="D11825" s="1" t="n">
        <f aca="false">((+$C$4*M11825)+($K$4*N11825*O11825))/2*0.4</f>
        <v>0</v>
      </c>
    </row>
    <row r="11826" customFormat="false" ht="17" hidden="false" customHeight="false" outlineLevel="0" collapsed="false">
      <c r="D11826" s="1" t="n">
        <f aca="false">((+$C$4*M11826)+($K$4*N11826*O11826))/2*0.4</f>
        <v>0</v>
      </c>
    </row>
    <row r="11827" customFormat="false" ht="17" hidden="false" customHeight="false" outlineLevel="0" collapsed="false">
      <c r="D11827" s="1" t="n">
        <f aca="false">((+$C$4*M11827)+($K$4*N11827*O11827))/2*0.4</f>
        <v>0</v>
      </c>
    </row>
    <row r="11828" customFormat="false" ht="17" hidden="false" customHeight="false" outlineLevel="0" collapsed="false">
      <c r="D11828" s="1" t="n">
        <f aca="false">((+$C$4*M11828)+($K$4*N11828*O11828))/2*0.4</f>
        <v>0</v>
      </c>
    </row>
    <row r="11829" customFormat="false" ht="17" hidden="false" customHeight="false" outlineLevel="0" collapsed="false">
      <c r="D11829" s="1" t="n">
        <f aca="false">((+$C$4*M11829)+($K$4*N11829*O11829))/2*0.4</f>
        <v>0</v>
      </c>
    </row>
    <row r="11830" customFormat="false" ht="17" hidden="false" customHeight="false" outlineLevel="0" collapsed="false">
      <c r="D11830" s="1" t="n">
        <f aca="false">((+$C$4*M11830)+($K$4*N11830*O11830))/2*0.4</f>
        <v>0</v>
      </c>
    </row>
    <row r="11831" customFormat="false" ht="17" hidden="false" customHeight="false" outlineLevel="0" collapsed="false">
      <c r="D11831" s="1" t="n">
        <f aca="false">((+$C$4*M11831)+($K$4*N11831*O11831))/2*0.4</f>
        <v>0</v>
      </c>
    </row>
    <row r="11832" customFormat="false" ht="17" hidden="false" customHeight="false" outlineLevel="0" collapsed="false">
      <c r="D11832" s="1" t="n">
        <f aca="false">((+$C$4*M11832)+($K$4*N11832*O11832))/2*0.4</f>
        <v>0</v>
      </c>
    </row>
    <row r="11833" customFormat="false" ht="17" hidden="false" customHeight="false" outlineLevel="0" collapsed="false">
      <c r="D11833" s="1" t="n">
        <f aca="false">((+$C$4*M11833)+($K$4*N11833*O11833))/2*0.4</f>
        <v>0</v>
      </c>
    </row>
    <row r="11834" customFormat="false" ht="17" hidden="false" customHeight="false" outlineLevel="0" collapsed="false">
      <c r="D11834" s="1" t="n">
        <f aca="false">((+$C$4*M11834)+($K$4*N11834*O11834))/2*0.4</f>
        <v>0</v>
      </c>
    </row>
    <row r="11835" customFormat="false" ht="17" hidden="false" customHeight="false" outlineLevel="0" collapsed="false">
      <c r="D11835" s="1" t="n">
        <f aca="false">((+$C$4*M11835)+($K$4*N11835*O11835))/2*0.4</f>
        <v>0</v>
      </c>
    </row>
    <row r="11836" customFormat="false" ht="17" hidden="false" customHeight="false" outlineLevel="0" collapsed="false">
      <c r="D11836" s="1" t="n">
        <f aca="false">((+$C$4*M11836)+($K$4*N11836*O11836))/2*0.4</f>
        <v>0</v>
      </c>
    </row>
    <row r="11837" customFormat="false" ht="17" hidden="false" customHeight="false" outlineLevel="0" collapsed="false">
      <c r="D11837" s="1" t="n">
        <f aca="false">((+$C$4*M11837)+($K$4*N11837*O11837))/2*0.4</f>
        <v>0</v>
      </c>
    </row>
    <row r="11838" customFormat="false" ht="17" hidden="false" customHeight="false" outlineLevel="0" collapsed="false">
      <c r="D11838" s="1" t="n">
        <f aca="false">((+$C$4*M11838)+($K$4*N11838*O11838))/2*0.4</f>
        <v>0</v>
      </c>
    </row>
    <row r="11839" customFormat="false" ht="17" hidden="false" customHeight="false" outlineLevel="0" collapsed="false">
      <c r="D11839" s="1" t="n">
        <f aca="false">((+$C$4*M11839)+($K$4*N11839*O11839))/2*0.4</f>
        <v>0</v>
      </c>
    </row>
    <row r="11840" customFormat="false" ht="17" hidden="false" customHeight="false" outlineLevel="0" collapsed="false">
      <c r="D11840" s="1" t="n">
        <f aca="false">((+$C$4*M11840)+($K$4*N11840*O11840))/2*0.4</f>
        <v>0</v>
      </c>
    </row>
    <row r="11841" customFormat="false" ht="17" hidden="false" customHeight="false" outlineLevel="0" collapsed="false">
      <c r="D11841" s="1" t="n">
        <f aca="false">((+$C$4*M11841)+($K$4*N11841*O11841))/2*0.4</f>
        <v>0</v>
      </c>
    </row>
    <row r="11842" customFormat="false" ht="17" hidden="false" customHeight="false" outlineLevel="0" collapsed="false">
      <c r="D11842" s="1" t="n">
        <f aca="false">((+$C$4*M11842)+($K$4*N11842*O11842))/2*0.4</f>
        <v>0</v>
      </c>
    </row>
    <row r="11843" customFormat="false" ht="17" hidden="false" customHeight="false" outlineLevel="0" collapsed="false">
      <c r="D11843" s="1" t="n">
        <f aca="false">((+$C$4*M11843)+($K$4*N11843*O11843))/2*0.4</f>
        <v>0</v>
      </c>
    </row>
    <row r="11844" customFormat="false" ht="17" hidden="false" customHeight="false" outlineLevel="0" collapsed="false">
      <c r="D11844" s="1" t="n">
        <f aca="false">((+$C$4*M11844)+($K$4*N11844*O11844))/2*0.4</f>
        <v>0</v>
      </c>
    </row>
    <row r="11845" customFormat="false" ht="17" hidden="false" customHeight="false" outlineLevel="0" collapsed="false">
      <c r="D11845" s="1" t="n">
        <f aca="false">((+$C$4*M11845)+($K$4*N11845*O11845))/2*0.4</f>
        <v>0</v>
      </c>
    </row>
    <row r="11846" customFormat="false" ht="17" hidden="false" customHeight="false" outlineLevel="0" collapsed="false">
      <c r="D11846" s="1" t="n">
        <f aca="false">((+$C$4*M11846)+($K$4*N11846*O11846))/2*0.4</f>
        <v>0</v>
      </c>
    </row>
    <row r="11847" customFormat="false" ht="17" hidden="false" customHeight="false" outlineLevel="0" collapsed="false">
      <c r="D11847" s="1" t="n">
        <f aca="false">((+$C$4*M11847)+($K$4*N11847*O11847))/2*0.4</f>
        <v>0</v>
      </c>
    </row>
    <row r="11848" customFormat="false" ht="17" hidden="false" customHeight="false" outlineLevel="0" collapsed="false">
      <c r="D11848" s="1" t="n">
        <f aca="false">((+$C$4*M11848)+($K$4*N11848*O11848))/2*0.4</f>
        <v>0</v>
      </c>
    </row>
    <row r="11849" customFormat="false" ht="17" hidden="false" customHeight="false" outlineLevel="0" collapsed="false">
      <c r="D11849" s="1" t="n">
        <f aca="false">((+$C$4*M11849)+($K$4*N11849*O11849))/2*0.4</f>
        <v>0</v>
      </c>
    </row>
    <row r="11850" customFormat="false" ht="17" hidden="false" customHeight="false" outlineLevel="0" collapsed="false">
      <c r="D11850" s="1" t="n">
        <f aca="false">((+$C$4*M11850)+($K$4*N11850*O11850))/2*0.4</f>
        <v>0</v>
      </c>
    </row>
    <row r="11851" customFormat="false" ht="17" hidden="false" customHeight="false" outlineLevel="0" collapsed="false">
      <c r="D11851" s="1" t="n">
        <f aca="false">((+$C$4*M11851)+($K$4*N11851*O11851))/2*0.4</f>
        <v>0</v>
      </c>
    </row>
    <row r="11852" customFormat="false" ht="17" hidden="false" customHeight="false" outlineLevel="0" collapsed="false">
      <c r="D11852" s="1" t="n">
        <f aca="false">((+$C$4*M11852)+($K$4*N11852*O11852))/2*0.4</f>
        <v>0</v>
      </c>
    </row>
    <row r="11853" customFormat="false" ht="17" hidden="false" customHeight="false" outlineLevel="0" collapsed="false">
      <c r="D11853" s="1" t="n">
        <f aca="false">((+$C$4*M11853)+($K$4*N11853*O11853))/2*0.4</f>
        <v>0</v>
      </c>
    </row>
    <row r="11854" customFormat="false" ht="17" hidden="false" customHeight="false" outlineLevel="0" collapsed="false">
      <c r="D11854" s="1" t="n">
        <f aca="false">((+$C$4*M11854)+($K$4*N11854*O11854))/2*0.4</f>
        <v>0</v>
      </c>
    </row>
    <row r="11855" customFormat="false" ht="17" hidden="false" customHeight="false" outlineLevel="0" collapsed="false">
      <c r="D11855" s="1" t="n">
        <f aca="false">((+$C$4*M11855)+($K$4*N11855*O11855))/2*0.4</f>
        <v>0</v>
      </c>
    </row>
    <row r="11856" customFormat="false" ht="17" hidden="false" customHeight="false" outlineLevel="0" collapsed="false">
      <c r="D11856" s="1" t="n">
        <f aca="false">((+$C$4*M11856)+($K$4*N11856*O11856))/2*0.4</f>
        <v>0</v>
      </c>
    </row>
    <row r="11857" customFormat="false" ht="17" hidden="false" customHeight="false" outlineLevel="0" collapsed="false">
      <c r="D11857" s="1" t="n">
        <f aca="false">((+$C$4*M11857)+($K$4*N11857*O11857))/2*0.4</f>
        <v>0</v>
      </c>
    </row>
    <row r="11858" customFormat="false" ht="17" hidden="false" customHeight="false" outlineLevel="0" collapsed="false">
      <c r="D11858" s="1" t="n">
        <f aca="false">((+$C$4*M11858)+($K$4*N11858*O11858))/2*0.4</f>
        <v>0</v>
      </c>
    </row>
    <row r="11859" customFormat="false" ht="17" hidden="false" customHeight="false" outlineLevel="0" collapsed="false">
      <c r="D11859" s="1" t="n">
        <f aca="false">((+$C$4*M11859)+($K$4*N11859*O11859))/2*0.4</f>
        <v>0</v>
      </c>
    </row>
    <row r="11860" customFormat="false" ht="17" hidden="false" customHeight="false" outlineLevel="0" collapsed="false">
      <c r="D11860" s="1" t="n">
        <f aca="false">((+$C$4*M11860)+($K$4*N11860*O11860))/2*0.4</f>
        <v>0</v>
      </c>
    </row>
    <row r="11861" customFormat="false" ht="17" hidden="false" customHeight="false" outlineLevel="0" collapsed="false">
      <c r="D11861" s="1" t="n">
        <f aca="false">((+$C$4*M11861)+($K$4*N11861*O11861))/2*0.4</f>
        <v>0</v>
      </c>
    </row>
    <row r="11862" customFormat="false" ht="17" hidden="false" customHeight="false" outlineLevel="0" collapsed="false">
      <c r="D11862" s="1" t="n">
        <f aca="false">((+$C$4*M11862)+($K$4*N11862*O11862))/2*0.4</f>
        <v>0</v>
      </c>
    </row>
    <row r="11863" customFormat="false" ht="17" hidden="false" customHeight="false" outlineLevel="0" collapsed="false">
      <c r="D11863" s="1" t="n">
        <f aca="false">((+$C$4*M11863)+($K$4*N11863*O11863))/2*0.4</f>
        <v>0</v>
      </c>
    </row>
    <row r="11864" customFormat="false" ht="17" hidden="false" customHeight="false" outlineLevel="0" collapsed="false">
      <c r="D11864" s="1" t="n">
        <f aca="false">((+$C$4*M11864)+($K$4*N11864*O11864))/2*0.4</f>
        <v>0</v>
      </c>
    </row>
    <row r="11865" customFormat="false" ht="17" hidden="false" customHeight="false" outlineLevel="0" collapsed="false">
      <c r="D11865" s="1" t="n">
        <f aca="false">((+$C$4*M11865)+($K$4*N11865*O11865))/2*0.4</f>
        <v>0</v>
      </c>
    </row>
    <row r="11866" customFormat="false" ht="17" hidden="false" customHeight="false" outlineLevel="0" collapsed="false">
      <c r="D11866" s="1" t="n">
        <f aca="false">((+$C$4*M11866)+($K$4*N11866*O11866))/2*0.4</f>
        <v>0</v>
      </c>
    </row>
    <row r="11867" customFormat="false" ht="17" hidden="false" customHeight="false" outlineLevel="0" collapsed="false">
      <c r="D11867" s="1" t="n">
        <f aca="false">((+$C$4*M11867)+($K$4*N11867*O11867))/2*0.4</f>
        <v>0</v>
      </c>
    </row>
    <row r="11868" customFormat="false" ht="17" hidden="false" customHeight="false" outlineLevel="0" collapsed="false">
      <c r="D11868" s="1" t="n">
        <f aca="false">((+$C$4*M11868)+($K$4*N11868*O11868))/2*0.4</f>
        <v>0</v>
      </c>
    </row>
    <row r="11869" customFormat="false" ht="17" hidden="false" customHeight="false" outlineLevel="0" collapsed="false">
      <c r="D11869" s="1" t="n">
        <f aca="false">((+$C$4*M11869)+($K$4*N11869*O11869))/2*0.4</f>
        <v>0</v>
      </c>
    </row>
    <row r="11870" customFormat="false" ht="17" hidden="false" customHeight="false" outlineLevel="0" collapsed="false">
      <c r="D11870" s="1" t="n">
        <f aca="false">((+$C$4*M11870)+($K$4*N11870*O11870))/2*0.4</f>
        <v>0</v>
      </c>
    </row>
    <row r="11871" customFormat="false" ht="17" hidden="false" customHeight="false" outlineLevel="0" collapsed="false">
      <c r="D11871" s="1" t="n">
        <f aca="false">((+$C$4*M11871)+($K$4*N11871*O11871))/2*0.4</f>
        <v>0</v>
      </c>
    </row>
    <row r="11872" customFormat="false" ht="17" hidden="false" customHeight="false" outlineLevel="0" collapsed="false">
      <c r="D11872" s="1" t="n">
        <f aca="false">((+$C$4*M11872)+($K$4*N11872*O11872))/2*0.4</f>
        <v>0</v>
      </c>
    </row>
    <row r="11873" customFormat="false" ht="17" hidden="false" customHeight="false" outlineLevel="0" collapsed="false">
      <c r="D11873" s="1" t="n">
        <f aca="false">((+$C$4*M11873)+($K$4*N11873*O11873))/2*0.4</f>
        <v>0</v>
      </c>
    </row>
    <row r="11874" customFormat="false" ht="17" hidden="false" customHeight="false" outlineLevel="0" collapsed="false">
      <c r="D11874" s="1" t="n">
        <f aca="false">((+$C$4*M11874)+($K$4*N11874*O11874))/2*0.4</f>
        <v>0</v>
      </c>
    </row>
    <row r="11875" customFormat="false" ht="17" hidden="false" customHeight="false" outlineLevel="0" collapsed="false">
      <c r="D11875" s="1" t="n">
        <f aca="false">((+$C$4*M11875)+($K$4*N11875*O11875))/2*0.4</f>
        <v>0</v>
      </c>
    </row>
    <row r="11876" customFormat="false" ht="17" hidden="false" customHeight="false" outlineLevel="0" collapsed="false">
      <c r="D11876" s="1" t="n">
        <f aca="false">((+$C$4*M11876)+($K$4*N11876*O11876))/2*0.4</f>
        <v>0</v>
      </c>
    </row>
    <row r="11877" customFormat="false" ht="17" hidden="false" customHeight="false" outlineLevel="0" collapsed="false">
      <c r="D11877" s="1" t="n">
        <f aca="false">((+$C$4*M11877)+($K$4*N11877*O11877))/2*0.4</f>
        <v>0</v>
      </c>
    </row>
    <row r="11878" customFormat="false" ht="17" hidden="false" customHeight="false" outlineLevel="0" collapsed="false">
      <c r="D11878" s="1" t="n">
        <f aca="false">((+$C$4*M11878)+($K$4*N11878*O11878))/2*0.4</f>
        <v>0</v>
      </c>
    </row>
    <row r="11879" customFormat="false" ht="17" hidden="false" customHeight="false" outlineLevel="0" collapsed="false">
      <c r="D11879" s="1" t="n">
        <f aca="false">((+$C$4*M11879)+($K$4*N11879*O11879))/2*0.4</f>
        <v>0</v>
      </c>
    </row>
    <row r="11880" customFormat="false" ht="17" hidden="false" customHeight="false" outlineLevel="0" collapsed="false">
      <c r="D11880" s="1" t="n">
        <f aca="false">((+$C$4*M11880)+($K$4*N11880*O11880))/2*0.4</f>
        <v>0</v>
      </c>
    </row>
    <row r="11881" customFormat="false" ht="17" hidden="false" customHeight="false" outlineLevel="0" collapsed="false">
      <c r="D11881" s="1" t="n">
        <f aca="false">((+$C$4*M11881)+($K$4*N11881*O11881))/2*0.4</f>
        <v>0</v>
      </c>
    </row>
    <row r="11882" customFormat="false" ht="17" hidden="false" customHeight="false" outlineLevel="0" collapsed="false">
      <c r="D11882" s="1" t="n">
        <f aca="false">((+$C$4*M11882)+($K$4*N11882*O11882))/2*0.4</f>
        <v>0</v>
      </c>
    </row>
    <row r="11883" customFormat="false" ht="17" hidden="false" customHeight="false" outlineLevel="0" collapsed="false">
      <c r="D11883" s="1" t="n">
        <f aca="false">((+$C$4*M11883)+($K$4*N11883*O11883))/2*0.4</f>
        <v>0</v>
      </c>
    </row>
    <row r="11884" customFormat="false" ht="17" hidden="false" customHeight="false" outlineLevel="0" collapsed="false">
      <c r="D11884" s="1" t="n">
        <f aca="false">((+$C$4*M11884)+($K$4*N11884*O11884))/2*0.4</f>
        <v>0</v>
      </c>
    </row>
    <row r="11885" customFormat="false" ht="17" hidden="false" customHeight="false" outlineLevel="0" collapsed="false">
      <c r="D11885" s="1" t="n">
        <f aca="false">((+$C$4*M11885)+($K$4*N11885*O11885))/2*0.4</f>
        <v>0</v>
      </c>
    </row>
    <row r="11886" customFormat="false" ht="17" hidden="false" customHeight="false" outlineLevel="0" collapsed="false">
      <c r="D11886" s="1" t="n">
        <f aca="false">((+$C$4*M11886)+($K$4*N11886*O11886))/2*0.4</f>
        <v>0</v>
      </c>
    </row>
    <row r="11887" customFormat="false" ht="17" hidden="false" customHeight="false" outlineLevel="0" collapsed="false">
      <c r="D11887" s="1" t="n">
        <f aca="false">((+$C$4*M11887)+($K$4*N11887*O11887))/2*0.4</f>
        <v>0</v>
      </c>
    </row>
    <row r="11888" customFormat="false" ht="17" hidden="false" customHeight="false" outlineLevel="0" collapsed="false">
      <c r="D11888" s="1" t="n">
        <f aca="false">((+$C$4*M11888)+($K$4*N11888*O11888))/2*0.4</f>
        <v>0</v>
      </c>
    </row>
    <row r="11889" customFormat="false" ht="17" hidden="false" customHeight="false" outlineLevel="0" collapsed="false">
      <c r="D11889" s="1" t="n">
        <f aca="false">((+$C$4*M11889)+($K$4*N11889*O11889))/2*0.4</f>
        <v>0</v>
      </c>
    </row>
    <row r="11890" customFormat="false" ht="17" hidden="false" customHeight="false" outlineLevel="0" collapsed="false">
      <c r="D11890" s="1" t="n">
        <f aca="false">((+$C$4*M11890)+($K$4*N11890*O11890))/2*0.4</f>
        <v>0</v>
      </c>
    </row>
    <row r="11891" customFormat="false" ht="17" hidden="false" customHeight="false" outlineLevel="0" collapsed="false">
      <c r="D11891" s="1" t="n">
        <f aca="false">((+$C$4*M11891)+($K$4*N11891*O11891))/2*0.4</f>
        <v>0</v>
      </c>
    </row>
    <row r="11892" customFormat="false" ht="17" hidden="false" customHeight="false" outlineLevel="0" collapsed="false">
      <c r="D11892" s="1" t="n">
        <f aca="false">((+$C$4*M11892)+($K$4*N11892*O11892))/2*0.4</f>
        <v>0</v>
      </c>
    </row>
    <row r="11893" customFormat="false" ht="17" hidden="false" customHeight="false" outlineLevel="0" collapsed="false">
      <c r="D11893" s="1" t="n">
        <f aca="false">((+$C$4*M11893)+($K$4*N11893*O11893))/2*0.4</f>
        <v>0</v>
      </c>
    </row>
    <row r="11894" customFormat="false" ht="17" hidden="false" customHeight="false" outlineLevel="0" collapsed="false">
      <c r="D11894" s="1" t="n">
        <f aca="false">((+$C$4*M11894)+($K$4*N11894*O11894))/2*0.4</f>
        <v>0</v>
      </c>
    </row>
    <row r="11895" customFormat="false" ht="17" hidden="false" customHeight="false" outlineLevel="0" collapsed="false">
      <c r="D11895" s="1" t="n">
        <f aca="false">((+$C$4*M11895)+($K$4*N11895*O11895))/2*0.4</f>
        <v>0</v>
      </c>
    </row>
    <row r="11896" customFormat="false" ht="17" hidden="false" customHeight="false" outlineLevel="0" collapsed="false">
      <c r="D11896" s="1" t="n">
        <f aca="false">((+$C$4*M11896)+($K$4*N11896*O11896))/2*0.4</f>
        <v>0</v>
      </c>
    </row>
    <row r="11897" customFormat="false" ht="17" hidden="false" customHeight="false" outlineLevel="0" collapsed="false">
      <c r="D11897" s="1" t="n">
        <f aca="false">((+$C$4*M11897)+($K$4*N11897*O11897))/2*0.4</f>
        <v>0</v>
      </c>
    </row>
    <row r="11898" customFormat="false" ht="17" hidden="false" customHeight="false" outlineLevel="0" collapsed="false">
      <c r="D11898" s="1" t="n">
        <f aca="false">((+$C$4*M11898)+($K$4*N11898*O11898))/2*0.4</f>
        <v>0</v>
      </c>
    </row>
    <row r="11899" customFormat="false" ht="17" hidden="false" customHeight="false" outlineLevel="0" collapsed="false">
      <c r="D11899" s="1" t="n">
        <f aca="false">((+$C$4*M11899)+($K$4*N11899*O11899))/2*0.4</f>
        <v>0</v>
      </c>
    </row>
    <row r="11900" customFormat="false" ht="17" hidden="false" customHeight="false" outlineLevel="0" collapsed="false">
      <c r="D11900" s="1" t="n">
        <f aca="false">((+$C$4*M11900)+($K$4*N11900*O11900))/2*0.4</f>
        <v>0</v>
      </c>
    </row>
    <row r="11901" customFormat="false" ht="17" hidden="false" customHeight="false" outlineLevel="0" collapsed="false">
      <c r="D11901" s="1" t="n">
        <f aca="false">((+$C$4*M11901)+($K$4*N11901*O11901))/2*0.4</f>
        <v>0</v>
      </c>
    </row>
    <row r="11902" customFormat="false" ht="17" hidden="false" customHeight="false" outlineLevel="0" collapsed="false">
      <c r="D11902" s="1" t="n">
        <f aca="false">((+$C$4*M11902)+($K$4*N11902*O11902))/2*0.4</f>
        <v>0</v>
      </c>
    </row>
    <row r="11903" customFormat="false" ht="17" hidden="false" customHeight="false" outlineLevel="0" collapsed="false">
      <c r="D11903" s="1" t="n">
        <f aca="false">((+$C$4*M11903)+($K$4*N11903*O11903))/2*0.4</f>
        <v>0</v>
      </c>
    </row>
    <row r="11904" customFormat="false" ht="17" hidden="false" customHeight="false" outlineLevel="0" collapsed="false">
      <c r="D11904" s="1" t="n">
        <f aca="false">((+$C$4*M11904)+($K$4*N11904*O11904))/2*0.4</f>
        <v>0</v>
      </c>
    </row>
    <row r="11905" customFormat="false" ht="17" hidden="false" customHeight="false" outlineLevel="0" collapsed="false">
      <c r="D11905" s="1" t="n">
        <f aca="false">((+$C$4*M11905)+($K$4*N11905*O11905))/2*0.4</f>
        <v>0</v>
      </c>
    </row>
    <row r="11906" customFormat="false" ht="17" hidden="false" customHeight="false" outlineLevel="0" collapsed="false">
      <c r="D11906" s="1" t="n">
        <f aca="false">((+$C$4*M11906)+($K$4*N11906*O11906))/2*0.4</f>
        <v>0</v>
      </c>
    </row>
    <row r="11907" customFormat="false" ht="17" hidden="false" customHeight="false" outlineLevel="0" collapsed="false">
      <c r="D11907" s="1" t="n">
        <f aca="false">((+$C$4*M11907)+($K$4*N11907*O11907))/2*0.4</f>
        <v>0</v>
      </c>
    </row>
    <row r="11908" customFormat="false" ht="17" hidden="false" customHeight="false" outlineLevel="0" collapsed="false">
      <c r="D11908" s="1" t="n">
        <f aca="false">((+$C$4*M11908)+($K$4*N11908*O11908))/2*0.4</f>
        <v>0</v>
      </c>
    </row>
    <row r="11909" customFormat="false" ht="17" hidden="false" customHeight="false" outlineLevel="0" collapsed="false">
      <c r="D11909" s="1" t="n">
        <f aca="false">((+$C$4*M11909)+($K$4*N11909*O11909))/2*0.4</f>
        <v>0</v>
      </c>
    </row>
    <row r="11910" customFormat="false" ht="17" hidden="false" customHeight="false" outlineLevel="0" collapsed="false">
      <c r="D11910" s="1" t="n">
        <f aca="false">((+$C$4*M11910)+($K$4*N11910*O11910))/2*0.4</f>
        <v>0</v>
      </c>
    </row>
    <row r="11911" customFormat="false" ht="17" hidden="false" customHeight="false" outlineLevel="0" collapsed="false">
      <c r="D11911" s="1" t="n">
        <f aca="false">((+$C$4*M11911)+($K$4*N11911*O11911))/2*0.4</f>
        <v>0</v>
      </c>
    </row>
    <row r="11912" customFormat="false" ht="17" hidden="false" customHeight="false" outlineLevel="0" collapsed="false">
      <c r="D11912" s="1" t="n">
        <f aca="false">((+$C$4*M11912)+($K$4*N11912*O11912))/2*0.4</f>
        <v>0</v>
      </c>
    </row>
    <row r="11913" customFormat="false" ht="17" hidden="false" customHeight="false" outlineLevel="0" collapsed="false">
      <c r="D11913" s="1" t="n">
        <f aca="false">((+$C$4*M11913)+($K$4*N11913*O11913))/2*0.4</f>
        <v>0</v>
      </c>
    </row>
    <row r="11914" customFormat="false" ht="17" hidden="false" customHeight="false" outlineLevel="0" collapsed="false">
      <c r="D11914" s="1" t="n">
        <f aca="false">((+$C$4*M11914)+($K$4*N11914*O11914))/2*0.4</f>
        <v>0</v>
      </c>
    </row>
    <row r="11915" customFormat="false" ht="17" hidden="false" customHeight="false" outlineLevel="0" collapsed="false">
      <c r="D11915" s="1" t="n">
        <f aca="false">((+$C$4*M11915)+($K$4*N11915*O11915))/2*0.4</f>
        <v>0</v>
      </c>
    </row>
    <row r="11916" customFormat="false" ht="17" hidden="false" customHeight="false" outlineLevel="0" collapsed="false">
      <c r="D11916" s="1" t="n">
        <f aca="false">((+$C$4*M11916)+($K$4*N11916*O11916))/2*0.4</f>
        <v>0</v>
      </c>
    </row>
    <row r="11917" customFormat="false" ht="17" hidden="false" customHeight="false" outlineLevel="0" collapsed="false">
      <c r="D11917" s="1" t="n">
        <f aca="false">((+$C$4*M11917)+($K$4*N11917*O11917))/2*0.4</f>
        <v>0</v>
      </c>
    </row>
    <row r="11918" customFormat="false" ht="17" hidden="false" customHeight="false" outlineLevel="0" collapsed="false">
      <c r="D11918" s="1" t="n">
        <f aca="false">((+$C$4*M11918)+($K$4*N11918*O11918))/2*0.4</f>
        <v>0</v>
      </c>
    </row>
    <row r="11919" customFormat="false" ht="17" hidden="false" customHeight="false" outlineLevel="0" collapsed="false">
      <c r="D11919" s="1" t="n">
        <f aca="false">((+$C$4*M11919)+($K$4*N11919*O11919))/2*0.4</f>
        <v>0</v>
      </c>
    </row>
    <row r="11920" customFormat="false" ht="17" hidden="false" customHeight="false" outlineLevel="0" collapsed="false">
      <c r="D11920" s="1" t="n">
        <f aca="false">((+$C$4*M11920)+($K$4*N11920*O11920))/2*0.4</f>
        <v>0</v>
      </c>
    </row>
    <row r="11921" customFormat="false" ht="17" hidden="false" customHeight="false" outlineLevel="0" collapsed="false">
      <c r="D11921" s="1" t="n">
        <f aca="false">((+$C$4*M11921)+($K$4*N11921*O11921))/2*0.4</f>
        <v>0</v>
      </c>
    </row>
    <row r="11922" customFormat="false" ht="17" hidden="false" customHeight="false" outlineLevel="0" collapsed="false">
      <c r="D11922" s="1" t="n">
        <f aca="false">((+$C$4*M11922)+($K$4*N11922*O11922))/2*0.4</f>
        <v>0</v>
      </c>
    </row>
    <row r="11923" customFormat="false" ht="17" hidden="false" customHeight="false" outlineLevel="0" collapsed="false">
      <c r="D11923" s="1" t="n">
        <f aca="false">((+$C$4*M11923)+($K$4*N11923*O11923))/2*0.4</f>
        <v>0</v>
      </c>
    </row>
    <row r="11924" customFormat="false" ht="17" hidden="false" customHeight="false" outlineLevel="0" collapsed="false">
      <c r="D11924" s="1" t="n">
        <f aca="false">((+$C$4*M11924)+($K$4*N11924*O11924))/2*0.4</f>
        <v>0</v>
      </c>
    </row>
    <row r="11925" customFormat="false" ht="17" hidden="false" customHeight="false" outlineLevel="0" collapsed="false">
      <c r="D11925" s="1" t="n">
        <f aca="false">((+$C$4*M11925)+($K$4*N11925*O11925))/2*0.4</f>
        <v>0</v>
      </c>
    </row>
    <row r="11926" customFormat="false" ht="17" hidden="false" customHeight="false" outlineLevel="0" collapsed="false">
      <c r="D11926" s="1" t="n">
        <f aca="false">((+$C$4*M11926)+($K$4*N11926*O11926))/2*0.4</f>
        <v>0</v>
      </c>
    </row>
    <row r="11927" customFormat="false" ht="17" hidden="false" customHeight="false" outlineLevel="0" collapsed="false">
      <c r="D11927" s="1" t="n">
        <f aca="false">((+$C$4*M11927)+($K$4*N11927*O11927))/2*0.4</f>
        <v>0</v>
      </c>
    </row>
    <row r="11928" customFormat="false" ht="17" hidden="false" customHeight="false" outlineLevel="0" collapsed="false">
      <c r="D11928" s="1" t="n">
        <f aca="false">((+$C$4*M11928)+($K$4*N11928*O11928))/2*0.4</f>
        <v>0</v>
      </c>
    </row>
    <row r="11929" customFormat="false" ht="17" hidden="false" customHeight="false" outlineLevel="0" collapsed="false">
      <c r="D11929" s="1" t="n">
        <f aca="false">((+$C$4*M11929)+($K$4*N11929*O11929))/2*0.4</f>
        <v>0</v>
      </c>
    </row>
    <row r="11930" customFormat="false" ht="17" hidden="false" customHeight="false" outlineLevel="0" collapsed="false">
      <c r="D11930" s="1" t="n">
        <f aca="false">((+$C$4*M11930)+($K$4*N11930*O11930))/2*0.4</f>
        <v>0</v>
      </c>
    </row>
    <row r="11931" customFormat="false" ht="17" hidden="false" customHeight="false" outlineLevel="0" collapsed="false">
      <c r="D11931" s="1" t="n">
        <f aca="false">((+$C$4*M11931)+($K$4*N11931*O11931))/2*0.4</f>
        <v>0</v>
      </c>
    </row>
    <row r="11932" customFormat="false" ht="17" hidden="false" customHeight="false" outlineLevel="0" collapsed="false">
      <c r="D11932" s="1" t="n">
        <f aca="false">((+$C$4*M11932)+($K$4*N11932*O11932))/2*0.4</f>
        <v>0</v>
      </c>
    </row>
    <row r="11933" customFormat="false" ht="17" hidden="false" customHeight="false" outlineLevel="0" collapsed="false">
      <c r="D11933" s="1" t="n">
        <f aca="false">((+$C$4*M11933)+($K$4*N11933*O11933))/2*0.4</f>
        <v>0</v>
      </c>
    </row>
    <row r="11934" customFormat="false" ht="17" hidden="false" customHeight="false" outlineLevel="0" collapsed="false">
      <c r="D11934" s="1" t="n">
        <f aca="false">((+$C$4*M11934)+($K$4*N11934*O11934))/2*0.4</f>
        <v>0</v>
      </c>
    </row>
    <row r="11935" customFormat="false" ht="17" hidden="false" customHeight="false" outlineLevel="0" collapsed="false">
      <c r="D11935" s="1" t="n">
        <f aca="false">((+$C$4*M11935)+($K$4*N11935*O11935))/2*0.4</f>
        <v>0</v>
      </c>
    </row>
    <row r="11936" customFormat="false" ht="17" hidden="false" customHeight="false" outlineLevel="0" collapsed="false">
      <c r="D11936" s="1" t="n">
        <f aca="false">((+$C$4*M11936)+($K$4*N11936*O11936))/2*0.4</f>
        <v>0</v>
      </c>
    </row>
    <row r="11937" customFormat="false" ht="17" hidden="false" customHeight="false" outlineLevel="0" collapsed="false">
      <c r="D11937" s="1" t="n">
        <f aca="false">((+$C$4*M11937)+($K$4*N11937*O11937))/2*0.4</f>
        <v>0</v>
      </c>
    </row>
    <row r="11938" customFormat="false" ht="17" hidden="false" customHeight="false" outlineLevel="0" collapsed="false">
      <c r="D11938" s="1" t="n">
        <f aca="false">((+$C$4*M11938)+($K$4*N11938*O11938))/2*0.4</f>
        <v>0</v>
      </c>
    </row>
    <row r="11939" customFormat="false" ht="17" hidden="false" customHeight="false" outlineLevel="0" collapsed="false">
      <c r="D11939" s="1" t="n">
        <f aca="false">((+$C$4*M11939)+($K$4*N11939*O11939))/2*0.4</f>
        <v>0</v>
      </c>
    </row>
    <row r="11940" customFormat="false" ht="17" hidden="false" customHeight="false" outlineLevel="0" collapsed="false">
      <c r="D11940" s="1" t="n">
        <f aca="false">((+$C$4*M11940)+($K$4*N11940*O11940))/2*0.4</f>
        <v>0</v>
      </c>
    </row>
    <row r="11941" customFormat="false" ht="17" hidden="false" customHeight="false" outlineLevel="0" collapsed="false">
      <c r="D11941" s="1" t="n">
        <f aca="false">((+$C$4*M11941)+($K$4*N11941*O11941))/2*0.4</f>
        <v>0</v>
      </c>
    </row>
    <row r="11942" customFormat="false" ht="17" hidden="false" customHeight="false" outlineLevel="0" collapsed="false">
      <c r="D11942" s="1" t="n">
        <f aca="false">((+$C$4*M11942)+($K$4*N11942*O11942))/2*0.4</f>
        <v>0</v>
      </c>
    </row>
    <row r="11943" customFormat="false" ht="17" hidden="false" customHeight="false" outlineLevel="0" collapsed="false">
      <c r="D11943" s="1" t="n">
        <f aca="false">((+$C$4*M11943)+($K$4*N11943*O11943))/2*0.4</f>
        <v>0</v>
      </c>
    </row>
    <row r="11944" customFormat="false" ht="17" hidden="false" customHeight="false" outlineLevel="0" collapsed="false">
      <c r="D11944" s="1" t="n">
        <f aca="false">((+$C$4*M11944)+($K$4*N11944*O11944))/2*0.4</f>
        <v>0</v>
      </c>
    </row>
    <row r="11945" customFormat="false" ht="17" hidden="false" customHeight="false" outlineLevel="0" collapsed="false">
      <c r="D11945" s="1" t="n">
        <f aca="false">((+$C$4*M11945)+($K$4*N11945*O11945))/2*0.4</f>
        <v>0</v>
      </c>
    </row>
    <row r="11946" customFormat="false" ht="17" hidden="false" customHeight="false" outlineLevel="0" collapsed="false">
      <c r="D11946" s="1" t="n">
        <f aca="false">((+$C$4*M11946)+($K$4*N11946*O11946))/2*0.4</f>
        <v>0</v>
      </c>
    </row>
    <row r="11947" customFormat="false" ht="17" hidden="false" customHeight="false" outlineLevel="0" collapsed="false">
      <c r="D11947" s="1" t="n">
        <f aca="false">((+$C$4*M11947)+($K$4*N11947*O11947))/2*0.4</f>
        <v>0</v>
      </c>
    </row>
    <row r="11948" customFormat="false" ht="17" hidden="false" customHeight="false" outlineLevel="0" collapsed="false">
      <c r="D11948" s="1" t="n">
        <f aca="false">((+$C$4*M11948)+($K$4*N11948*O11948))/2*0.4</f>
        <v>0</v>
      </c>
    </row>
    <row r="11949" customFormat="false" ht="17" hidden="false" customHeight="false" outlineLevel="0" collapsed="false">
      <c r="D11949" s="1" t="n">
        <f aca="false">((+$C$4*M11949)+($K$4*N11949*O11949))/2*0.4</f>
        <v>0</v>
      </c>
    </row>
    <row r="11950" customFormat="false" ht="17" hidden="false" customHeight="false" outlineLevel="0" collapsed="false">
      <c r="D11950" s="1" t="n">
        <f aca="false">((+$C$4*M11950)+($K$4*N11950*O11950))/2*0.4</f>
        <v>0</v>
      </c>
    </row>
    <row r="11951" customFormat="false" ht="17" hidden="false" customHeight="false" outlineLevel="0" collapsed="false">
      <c r="D11951" s="1" t="n">
        <f aca="false">((+$C$4*M11951)+($K$4*N11951*O11951))/2*0.4</f>
        <v>0</v>
      </c>
    </row>
    <row r="11952" customFormat="false" ht="17" hidden="false" customHeight="false" outlineLevel="0" collapsed="false">
      <c r="D11952" s="1" t="n">
        <f aca="false">((+$C$4*M11952)+($K$4*N11952*O11952))/2*0.4</f>
        <v>0</v>
      </c>
    </row>
    <row r="11953" customFormat="false" ht="17" hidden="false" customHeight="false" outlineLevel="0" collapsed="false">
      <c r="D11953" s="1" t="n">
        <f aca="false">((+$C$4*M11953)+($K$4*N11953*O11953))/2*0.4</f>
        <v>0</v>
      </c>
    </row>
    <row r="11954" customFormat="false" ht="17" hidden="false" customHeight="false" outlineLevel="0" collapsed="false">
      <c r="D11954" s="1" t="n">
        <f aca="false">((+$C$4*M11954)+($K$4*N11954*O11954))/2*0.4</f>
        <v>0</v>
      </c>
    </row>
    <row r="11955" customFormat="false" ht="17" hidden="false" customHeight="false" outlineLevel="0" collapsed="false">
      <c r="D11955" s="1" t="n">
        <f aca="false">((+$C$4*M11955)+($K$4*N11955*O11955))/2*0.4</f>
        <v>0</v>
      </c>
    </row>
    <row r="11956" customFormat="false" ht="17" hidden="false" customHeight="false" outlineLevel="0" collapsed="false">
      <c r="D11956" s="1" t="n">
        <f aca="false">((+$C$4*M11956)+($K$4*N11956*O11956))/2*0.4</f>
        <v>0</v>
      </c>
    </row>
    <row r="11957" customFormat="false" ht="17" hidden="false" customHeight="false" outlineLevel="0" collapsed="false">
      <c r="D11957" s="1" t="n">
        <f aca="false">((+$C$4*M11957)+($K$4*N11957*O11957))/2*0.4</f>
        <v>0</v>
      </c>
    </row>
    <row r="11958" customFormat="false" ht="17" hidden="false" customHeight="false" outlineLevel="0" collapsed="false">
      <c r="D11958" s="1" t="n">
        <f aca="false">((+$C$4*M11958)+($K$4*N11958*O11958))/2*0.4</f>
        <v>0</v>
      </c>
    </row>
    <row r="11959" customFormat="false" ht="17" hidden="false" customHeight="false" outlineLevel="0" collapsed="false">
      <c r="D11959" s="1" t="n">
        <f aca="false">((+$C$4*M11959)+($K$4*N11959*O11959))/2*0.4</f>
        <v>0</v>
      </c>
    </row>
    <row r="11960" customFormat="false" ht="17" hidden="false" customHeight="false" outlineLevel="0" collapsed="false">
      <c r="D11960" s="1" t="n">
        <f aca="false">((+$C$4*M11960)+($K$4*N11960*O11960))/2*0.4</f>
        <v>0</v>
      </c>
    </row>
    <row r="11961" customFormat="false" ht="17" hidden="false" customHeight="false" outlineLevel="0" collapsed="false">
      <c r="D11961" s="1" t="n">
        <f aca="false">((+$C$4*M11961)+($K$4*N11961*O11961))/2*0.4</f>
        <v>0</v>
      </c>
    </row>
    <row r="11962" customFormat="false" ht="17" hidden="false" customHeight="false" outlineLevel="0" collapsed="false">
      <c r="D11962" s="1" t="n">
        <f aca="false">((+$C$4*M11962)+($K$4*N11962*O11962))/2*0.4</f>
        <v>0</v>
      </c>
    </row>
    <row r="11963" customFormat="false" ht="17" hidden="false" customHeight="false" outlineLevel="0" collapsed="false">
      <c r="D11963" s="1" t="n">
        <f aca="false">((+$C$4*M11963)+($K$4*N11963*O11963))/2*0.4</f>
        <v>0</v>
      </c>
    </row>
    <row r="11964" customFormat="false" ht="17" hidden="false" customHeight="false" outlineLevel="0" collapsed="false">
      <c r="D11964" s="1" t="n">
        <f aca="false">((+$C$4*M11964)+($K$4*N11964*O11964))/2*0.4</f>
        <v>0</v>
      </c>
    </row>
    <row r="11965" customFormat="false" ht="17" hidden="false" customHeight="false" outlineLevel="0" collapsed="false">
      <c r="D11965" s="1" t="n">
        <f aca="false">((+$C$4*M11965)+($K$4*N11965*O11965))/2*0.4</f>
        <v>0</v>
      </c>
    </row>
    <row r="11966" customFormat="false" ht="17" hidden="false" customHeight="false" outlineLevel="0" collapsed="false">
      <c r="D11966" s="1" t="n">
        <f aca="false">((+$C$4*M11966)+($K$4*N11966*O11966))/2*0.4</f>
        <v>0</v>
      </c>
    </row>
    <row r="11967" customFormat="false" ht="17" hidden="false" customHeight="false" outlineLevel="0" collapsed="false">
      <c r="D11967" s="1" t="n">
        <f aca="false">((+$C$4*M11967)+($K$4*N11967*O11967))/2*0.4</f>
        <v>0</v>
      </c>
    </row>
    <row r="11968" customFormat="false" ht="17" hidden="false" customHeight="false" outlineLevel="0" collapsed="false">
      <c r="D11968" s="1" t="n">
        <f aca="false">((+$C$4*M11968)+($K$4*N11968*O11968))/2*0.4</f>
        <v>0</v>
      </c>
    </row>
    <row r="11969" customFormat="false" ht="17" hidden="false" customHeight="false" outlineLevel="0" collapsed="false">
      <c r="D11969" s="1" t="n">
        <f aca="false">((+$C$4*M11969)+($K$4*N11969*O11969))/2*0.4</f>
        <v>0</v>
      </c>
    </row>
    <row r="11970" customFormat="false" ht="17" hidden="false" customHeight="false" outlineLevel="0" collapsed="false">
      <c r="D11970" s="1" t="n">
        <f aca="false">((+$C$4*M11970)+($K$4*N11970*O11970))/2*0.4</f>
        <v>0</v>
      </c>
    </row>
    <row r="11971" customFormat="false" ht="17" hidden="false" customHeight="false" outlineLevel="0" collapsed="false">
      <c r="D11971" s="1" t="n">
        <f aca="false">((+$C$4*M11971)+($K$4*N11971*O11971))/2*0.4</f>
        <v>0</v>
      </c>
    </row>
    <row r="11972" customFormat="false" ht="17" hidden="false" customHeight="false" outlineLevel="0" collapsed="false">
      <c r="D11972" s="1" t="n">
        <f aca="false">((+$C$4*M11972)+($K$4*N11972*O11972))/2*0.4</f>
        <v>0</v>
      </c>
    </row>
    <row r="11973" customFormat="false" ht="17" hidden="false" customHeight="false" outlineLevel="0" collapsed="false">
      <c r="D11973" s="1" t="n">
        <f aca="false">((+$C$4*M11973)+($K$4*N11973*O11973))/2*0.4</f>
        <v>0</v>
      </c>
    </row>
    <row r="11974" customFormat="false" ht="17" hidden="false" customHeight="false" outlineLevel="0" collapsed="false">
      <c r="D11974" s="1" t="n">
        <f aca="false">((+$C$4*M11974)+($K$4*N11974*O11974))/2*0.4</f>
        <v>0</v>
      </c>
    </row>
    <row r="11975" customFormat="false" ht="17" hidden="false" customHeight="false" outlineLevel="0" collapsed="false">
      <c r="D11975" s="1" t="n">
        <f aca="false">((+$C$4*M11975)+($K$4*N11975*O11975))/2*0.4</f>
        <v>0</v>
      </c>
    </row>
    <row r="11976" customFormat="false" ht="17" hidden="false" customHeight="false" outlineLevel="0" collapsed="false">
      <c r="D11976" s="1" t="n">
        <f aca="false">((+$C$4*M11976)+($K$4*N11976*O11976))/2*0.4</f>
        <v>0</v>
      </c>
    </row>
    <row r="11977" customFormat="false" ht="17" hidden="false" customHeight="false" outlineLevel="0" collapsed="false">
      <c r="D11977" s="1" t="n">
        <f aca="false">((+$C$4*M11977)+($K$4*N11977*O11977))/2*0.4</f>
        <v>0</v>
      </c>
    </row>
    <row r="11978" customFormat="false" ht="17" hidden="false" customHeight="false" outlineLevel="0" collapsed="false">
      <c r="D11978" s="1" t="n">
        <f aca="false">((+$C$4*M11978)+($K$4*N11978*O11978))/2*0.4</f>
        <v>0</v>
      </c>
    </row>
    <row r="11979" customFormat="false" ht="17" hidden="false" customHeight="false" outlineLevel="0" collapsed="false">
      <c r="D11979" s="1" t="n">
        <f aca="false">((+$C$4*M11979)+($K$4*N11979*O11979))/2*0.4</f>
        <v>0</v>
      </c>
    </row>
    <row r="11980" customFormat="false" ht="17" hidden="false" customHeight="false" outlineLevel="0" collapsed="false">
      <c r="D11980" s="1" t="n">
        <f aca="false">((+$C$4*M11980)+($K$4*N11980*O11980))/2*0.4</f>
        <v>0</v>
      </c>
    </row>
    <row r="11981" customFormat="false" ht="17" hidden="false" customHeight="false" outlineLevel="0" collapsed="false">
      <c r="D11981" s="1" t="n">
        <f aca="false">((+$C$4*M11981)+($K$4*N11981*O11981))/2*0.4</f>
        <v>0</v>
      </c>
    </row>
    <row r="11982" customFormat="false" ht="17" hidden="false" customHeight="false" outlineLevel="0" collapsed="false">
      <c r="D11982" s="1" t="n">
        <f aca="false">((+$C$4*M11982)+($K$4*N11982*O11982))/2*0.4</f>
        <v>0</v>
      </c>
    </row>
    <row r="11983" customFormat="false" ht="17" hidden="false" customHeight="false" outlineLevel="0" collapsed="false">
      <c r="D11983" s="1" t="n">
        <f aca="false">((+$C$4*M11983)+($K$4*N11983*O11983))/2*0.4</f>
        <v>0</v>
      </c>
    </row>
    <row r="11984" customFormat="false" ht="17" hidden="false" customHeight="false" outlineLevel="0" collapsed="false">
      <c r="D11984" s="1" t="n">
        <f aca="false">((+$C$4*M11984)+($K$4*N11984*O11984))/2*0.4</f>
        <v>0</v>
      </c>
    </row>
    <row r="11985" customFormat="false" ht="17" hidden="false" customHeight="false" outlineLevel="0" collapsed="false">
      <c r="D11985" s="1" t="n">
        <f aca="false">((+$C$4*M11985)+($K$4*N11985*O11985))/2*0.4</f>
        <v>0</v>
      </c>
    </row>
    <row r="11986" customFormat="false" ht="17" hidden="false" customHeight="false" outlineLevel="0" collapsed="false">
      <c r="D11986" s="1" t="n">
        <f aca="false">((+$C$4*M11986)+($K$4*N11986*O11986))/2*0.4</f>
        <v>0</v>
      </c>
    </row>
    <row r="11987" customFormat="false" ht="17" hidden="false" customHeight="false" outlineLevel="0" collapsed="false">
      <c r="D11987" s="1" t="n">
        <f aca="false">((+$C$4*M11987)+($K$4*N11987*O11987))/2*0.4</f>
        <v>0</v>
      </c>
    </row>
    <row r="11988" customFormat="false" ht="17" hidden="false" customHeight="false" outlineLevel="0" collapsed="false">
      <c r="D11988" s="1" t="n">
        <f aca="false">((+$C$4*M11988)+($K$4*N11988*O11988))/2*0.4</f>
        <v>0</v>
      </c>
    </row>
    <row r="11989" customFormat="false" ht="17" hidden="false" customHeight="false" outlineLevel="0" collapsed="false">
      <c r="D11989" s="1" t="n">
        <f aca="false">((+$C$4*M11989)+($K$4*N11989*O11989))/2*0.4</f>
        <v>0</v>
      </c>
    </row>
    <row r="11990" customFormat="false" ht="17" hidden="false" customHeight="false" outlineLevel="0" collapsed="false">
      <c r="D11990" s="1" t="n">
        <f aca="false">((+$C$4*M11990)+($K$4*N11990*O11990))/2*0.4</f>
        <v>0</v>
      </c>
    </row>
    <row r="11991" customFormat="false" ht="17" hidden="false" customHeight="false" outlineLevel="0" collapsed="false">
      <c r="D11991" s="1" t="n">
        <f aca="false">((+$C$4*M11991)+($K$4*N11991*O11991))/2*0.4</f>
        <v>0</v>
      </c>
    </row>
    <row r="11992" customFormat="false" ht="17" hidden="false" customHeight="false" outlineLevel="0" collapsed="false">
      <c r="D11992" s="1" t="n">
        <f aca="false">((+$C$4*M11992)+($K$4*N11992*O11992))/2*0.4</f>
        <v>0</v>
      </c>
    </row>
    <row r="11993" customFormat="false" ht="17" hidden="false" customHeight="false" outlineLevel="0" collapsed="false">
      <c r="D11993" s="1" t="n">
        <f aca="false">((+$C$4*M11993)+($K$4*N11993*O11993))/2*0.4</f>
        <v>0</v>
      </c>
    </row>
    <row r="11994" customFormat="false" ht="17" hidden="false" customHeight="false" outlineLevel="0" collapsed="false">
      <c r="D11994" s="1" t="n">
        <f aca="false">((+$C$4*M11994)+($K$4*N11994*O11994))/2*0.4</f>
        <v>0</v>
      </c>
    </row>
    <row r="11995" customFormat="false" ht="17" hidden="false" customHeight="false" outlineLevel="0" collapsed="false">
      <c r="D11995" s="1" t="n">
        <f aca="false">((+$C$4*M11995)+($K$4*N11995*O11995))/2*0.4</f>
        <v>0</v>
      </c>
    </row>
    <row r="11996" customFormat="false" ht="17" hidden="false" customHeight="false" outlineLevel="0" collapsed="false">
      <c r="D11996" s="1" t="n">
        <f aca="false">((+$C$4*M11996)+($K$4*N11996*O11996))/2*0.4</f>
        <v>0</v>
      </c>
    </row>
    <row r="11997" customFormat="false" ht="17" hidden="false" customHeight="false" outlineLevel="0" collapsed="false">
      <c r="D11997" s="1" t="n">
        <f aca="false">((+$C$4*M11997)+($K$4*N11997*O11997))/2*0.4</f>
        <v>0</v>
      </c>
    </row>
    <row r="11998" customFormat="false" ht="17" hidden="false" customHeight="false" outlineLevel="0" collapsed="false">
      <c r="D11998" s="1" t="n">
        <f aca="false">((+$C$4*M11998)+($K$4*N11998*O11998))/2*0.4</f>
        <v>0</v>
      </c>
    </row>
    <row r="11999" customFormat="false" ht="17" hidden="false" customHeight="false" outlineLevel="0" collapsed="false">
      <c r="D11999" s="1" t="n">
        <f aca="false">((+$C$4*M11999)+($K$4*N11999*O11999))/2*0.4</f>
        <v>0</v>
      </c>
    </row>
    <row r="12000" customFormat="false" ht="17" hidden="false" customHeight="false" outlineLevel="0" collapsed="false">
      <c r="D12000" s="1" t="n">
        <f aca="false">((+$C$4*M12000)+($K$4*N12000*O12000))/2*0.4</f>
        <v>0</v>
      </c>
    </row>
    <row r="12001" customFormat="false" ht="17" hidden="false" customHeight="false" outlineLevel="0" collapsed="false">
      <c r="D12001" s="1" t="n">
        <f aca="false">((+$C$4*M12001)+($K$4*N12001*O12001))/2*0.4</f>
        <v>0</v>
      </c>
    </row>
    <row r="12002" customFormat="false" ht="17" hidden="false" customHeight="false" outlineLevel="0" collapsed="false">
      <c r="D12002" s="1" t="n">
        <f aca="false">((+$C$4*M12002)+($K$4*N12002*O12002))/2*0.4</f>
        <v>0</v>
      </c>
    </row>
    <row r="12003" customFormat="false" ht="17" hidden="false" customHeight="false" outlineLevel="0" collapsed="false">
      <c r="D12003" s="1" t="n">
        <f aca="false">((+$C$4*M12003)+($K$4*N12003*O12003))/2*0.4</f>
        <v>0</v>
      </c>
    </row>
    <row r="12004" customFormat="false" ht="17" hidden="false" customHeight="false" outlineLevel="0" collapsed="false">
      <c r="D12004" s="1" t="n">
        <f aca="false">((+$C$4*M12004)+($K$4*N12004*O12004))/2*0.4</f>
        <v>0</v>
      </c>
    </row>
    <row r="12005" customFormat="false" ht="17" hidden="false" customHeight="false" outlineLevel="0" collapsed="false">
      <c r="D12005" s="1" t="n">
        <f aca="false">((+$C$4*M12005)+($K$4*N12005*O12005))/2*0.4</f>
        <v>0</v>
      </c>
    </row>
    <row r="12006" customFormat="false" ht="17" hidden="false" customHeight="false" outlineLevel="0" collapsed="false">
      <c r="D12006" s="1" t="n">
        <f aca="false">((+$C$4*M12006)+($K$4*N12006*O12006))/2*0.4</f>
        <v>0</v>
      </c>
    </row>
    <row r="12007" customFormat="false" ht="17" hidden="false" customHeight="false" outlineLevel="0" collapsed="false">
      <c r="D12007" s="1" t="n">
        <f aca="false">((+$C$4*M12007)+($K$4*N12007*O12007))/2*0.4</f>
        <v>0</v>
      </c>
    </row>
    <row r="12008" customFormat="false" ht="17" hidden="false" customHeight="false" outlineLevel="0" collapsed="false">
      <c r="D12008" s="1" t="n">
        <f aca="false">((+$C$4*M12008)+($K$4*N12008*O12008))/2*0.4</f>
        <v>0</v>
      </c>
    </row>
    <row r="12009" customFormat="false" ht="17" hidden="false" customHeight="false" outlineLevel="0" collapsed="false">
      <c r="D12009" s="1" t="n">
        <f aca="false">((+$C$4*M12009)+($K$4*N12009*O12009))/2*0.4</f>
        <v>0</v>
      </c>
    </row>
    <row r="12010" customFormat="false" ht="17" hidden="false" customHeight="false" outlineLevel="0" collapsed="false">
      <c r="D12010" s="1" t="n">
        <f aca="false">((+$C$4*M12010)+($K$4*N12010*O12010))/2*0.4</f>
        <v>0</v>
      </c>
    </row>
    <row r="12011" customFormat="false" ht="17" hidden="false" customHeight="false" outlineLevel="0" collapsed="false">
      <c r="D12011" s="1" t="n">
        <f aca="false">((+$C$4*M12011)+($K$4*N12011*O12011))/2*0.4</f>
        <v>0</v>
      </c>
    </row>
    <row r="12012" customFormat="false" ht="17" hidden="false" customHeight="false" outlineLevel="0" collapsed="false">
      <c r="D12012" s="1" t="n">
        <f aca="false">((+$C$4*M12012)+($K$4*N12012*O12012))/2*0.4</f>
        <v>0</v>
      </c>
    </row>
    <row r="12013" customFormat="false" ht="17" hidden="false" customHeight="false" outlineLevel="0" collapsed="false">
      <c r="D12013" s="1" t="n">
        <f aca="false">((+$C$4*M12013)+($K$4*N12013*O12013))/2*0.4</f>
        <v>0</v>
      </c>
    </row>
    <row r="12014" customFormat="false" ht="17" hidden="false" customHeight="false" outlineLevel="0" collapsed="false">
      <c r="D12014" s="1" t="n">
        <f aca="false">((+$C$4*M12014)+($K$4*N12014*O12014))/2*0.4</f>
        <v>0</v>
      </c>
    </row>
    <row r="12015" customFormat="false" ht="17" hidden="false" customHeight="false" outlineLevel="0" collapsed="false">
      <c r="D12015" s="1" t="n">
        <f aca="false">((+$C$4*M12015)+($K$4*N12015*O12015))/2*0.4</f>
        <v>0</v>
      </c>
    </row>
    <row r="12016" customFormat="false" ht="17" hidden="false" customHeight="false" outlineLevel="0" collapsed="false">
      <c r="D12016" s="1" t="n">
        <f aca="false">((+$C$4*M12016)+($K$4*N12016*O12016))/2*0.4</f>
        <v>0</v>
      </c>
    </row>
    <row r="12017" customFormat="false" ht="17" hidden="false" customHeight="false" outlineLevel="0" collapsed="false">
      <c r="D12017" s="1" t="n">
        <f aca="false">((+$C$4*M12017)+($K$4*N12017*O12017))/2*0.4</f>
        <v>0</v>
      </c>
    </row>
    <row r="12018" customFormat="false" ht="17" hidden="false" customHeight="false" outlineLevel="0" collapsed="false">
      <c r="D12018" s="1" t="n">
        <f aca="false">((+$C$4*M12018)+($K$4*N12018*O12018))/2*0.4</f>
        <v>0</v>
      </c>
    </row>
    <row r="12019" customFormat="false" ht="17" hidden="false" customHeight="false" outlineLevel="0" collapsed="false">
      <c r="D12019" s="1" t="n">
        <f aca="false">((+$C$4*M12019)+($K$4*N12019*O12019))/2*0.4</f>
        <v>0</v>
      </c>
    </row>
    <row r="12020" customFormat="false" ht="17" hidden="false" customHeight="false" outlineLevel="0" collapsed="false">
      <c r="D12020" s="1" t="n">
        <f aca="false">((+$C$4*M12020)+($K$4*N12020*O12020))/2*0.4</f>
        <v>0</v>
      </c>
    </row>
    <row r="12021" customFormat="false" ht="17" hidden="false" customHeight="false" outlineLevel="0" collapsed="false">
      <c r="D12021" s="1" t="n">
        <f aca="false">((+$C$4*M12021)+($K$4*N12021*O12021))/2*0.4</f>
        <v>0</v>
      </c>
    </row>
    <row r="12022" customFormat="false" ht="17" hidden="false" customHeight="false" outlineLevel="0" collapsed="false">
      <c r="D12022" s="1" t="n">
        <f aca="false">((+$C$4*M12022)+($K$4*N12022*O12022))/2*0.4</f>
        <v>0</v>
      </c>
    </row>
    <row r="12023" customFormat="false" ht="17" hidden="false" customHeight="false" outlineLevel="0" collapsed="false">
      <c r="D12023" s="1" t="n">
        <f aca="false">((+$C$4*M12023)+($K$4*N12023*O12023))/2*0.4</f>
        <v>0</v>
      </c>
    </row>
    <row r="12024" customFormat="false" ht="17" hidden="false" customHeight="false" outlineLevel="0" collapsed="false">
      <c r="D12024" s="1" t="n">
        <f aca="false">((+$C$4*M12024)+($K$4*N12024*O12024))/2*0.4</f>
        <v>0</v>
      </c>
    </row>
    <row r="12025" customFormat="false" ht="17" hidden="false" customHeight="false" outlineLevel="0" collapsed="false">
      <c r="D12025" s="1" t="n">
        <f aca="false">((+$C$4*M12025)+($K$4*N12025*O12025))/2*0.4</f>
        <v>0</v>
      </c>
    </row>
    <row r="12026" customFormat="false" ht="17" hidden="false" customHeight="false" outlineLevel="0" collapsed="false">
      <c r="D12026" s="1" t="n">
        <f aca="false">((+$C$4*M12026)+($K$4*N12026*O12026))/2*0.4</f>
        <v>0</v>
      </c>
    </row>
    <row r="12027" customFormat="false" ht="17" hidden="false" customHeight="false" outlineLevel="0" collapsed="false">
      <c r="D12027" s="1" t="n">
        <f aca="false">((+$C$4*M12027)+($K$4*N12027*O12027))/2*0.4</f>
        <v>0</v>
      </c>
    </row>
    <row r="12028" customFormat="false" ht="17" hidden="false" customHeight="false" outlineLevel="0" collapsed="false">
      <c r="D12028" s="1" t="n">
        <f aca="false">((+$C$4*M12028)+($K$4*N12028*O12028))/2*0.4</f>
        <v>0</v>
      </c>
    </row>
    <row r="12029" customFormat="false" ht="17" hidden="false" customHeight="false" outlineLevel="0" collapsed="false">
      <c r="D12029" s="1" t="n">
        <f aca="false">((+$C$4*M12029)+($K$4*N12029*O12029))/2*0.4</f>
        <v>0</v>
      </c>
    </row>
    <row r="12030" customFormat="false" ht="17" hidden="false" customHeight="false" outlineLevel="0" collapsed="false">
      <c r="D12030" s="1" t="n">
        <f aca="false">((+$C$4*M12030)+($K$4*N12030*O12030))/2*0.4</f>
        <v>0</v>
      </c>
    </row>
    <row r="12031" customFormat="false" ht="17" hidden="false" customHeight="false" outlineLevel="0" collapsed="false">
      <c r="D12031" s="1" t="n">
        <f aca="false">((+$C$4*M12031)+($K$4*N12031*O12031))/2*0.4</f>
        <v>0</v>
      </c>
    </row>
    <row r="12032" customFormat="false" ht="17" hidden="false" customHeight="false" outlineLevel="0" collapsed="false">
      <c r="D12032" s="1" t="n">
        <f aca="false">((+$C$4*M12032)+($K$4*N12032*O12032))/2*0.4</f>
        <v>0</v>
      </c>
    </row>
    <row r="12033" customFormat="false" ht="17" hidden="false" customHeight="false" outlineLevel="0" collapsed="false">
      <c r="D12033" s="1" t="n">
        <f aca="false">((+$C$4*M12033)+($K$4*N12033*O12033))/2*0.4</f>
        <v>0</v>
      </c>
    </row>
    <row r="12034" customFormat="false" ht="17" hidden="false" customHeight="false" outlineLevel="0" collapsed="false">
      <c r="D12034" s="1" t="n">
        <f aca="false">((+$C$4*M12034)+($K$4*N12034*O12034))/2*0.4</f>
        <v>0</v>
      </c>
    </row>
    <row r="12035" customFormat="false" ht="17" hidden="false" customHeight="false" outlineLevel="0" collapsed="false">
      <c r="D12035" s="1" t="n">
        <f aca="false">((+$C$4*M12035)+($K$4*N12035*O12035))/2*0.4</f>
        <v>0</v>
      </c>
    </row>
    <row r="12036" customFormat="false" ht="17" hidden="false" customHeight="false" outlineLevel="0" collapsed="false">
      <c r="D12036" s="1" t="n">
        <f aca="false">((+$C$4*M12036)+($K$4*N12036*O12036))/2*0.4</f>
        <v>0</v>
      </c>
    </row>
    <row r="12037" customFormat="false" ht="17" hidden="false" customHeight="false" outlineLevel="0" collapsed="false">
      <c r="D12037" s="1" t="n">
        <f aca="false">((+$C$4*M12037)+($K$4*N12037*O12037))/2*0.4</f>
        <v>0</v>
      </c>
    </row>
    <row r="12038" customFormat="false" ht="17" hidden="false" customHeight="false" outlineLevel="0" collapsed="false">
      <c r="D12038" s="1" t="n">
        <f aca="false">((+$C$4*M12038)+($K$4*N12038*O12038))/2*0.4</f>
        <v>0</v>
      </c>
    </row>
    <row r="12039" customFormat="false" ht="17" hidden="false" customHeight="false" outlineLevel="0" collapsed="false">
      <c r="D12039" s="1" t="n">
        <f aca="false">((+$C$4*M12039)+($K$4*N12039*O12039))/2*0.4</f>
        <v>0</v>
      </c>
    </row>
    <row r="12040" customFormat="false" ht="17" hidden="false" customHeight="false" outlineLevel="0" collapsed="false">
      <c r="D12040" s="1" t="n">
        <f aca="false">((+$C$4*M12040)+($K$4*N12040*O12040))/2*0.4</f>
        <v>0</v>
      </c>
    </row>
    <row r="12041" customFormat="false" ht="17" hidden="false" customHeight="false" outlineLevel="0" collapsed="false">
      <c r="D12041" s="1" t="n">
        <f aca="false">((+$C$4*M12041)+($K$4*N12041*O12041))/2*0.4</f>
        <v>0</v>
      </c>
    </row>
    <row r="12042" customFormat="false" ht="17" hidden="false" customHeight="false" outlineLevel="0" collapsed="false">
      <c r="D12042" s="1" t="n">
        <f aca="false">((+$C$4*M12042)+($K$4*N12042*O12042))/2*0.4</f>
        <v>0</v>
      </c>
    </row>
    <row r="12043" customFormat="false" ht="17" hidden="false" customHeight="false" outlineLevel="0" collapsed="false">
      <c r="D12043" s="1" t="n">
        <f aca="false">((+$C$4*M12043)+($K$4*N12043*O12043))/2*0.4</f>
        <v>0</v>
      </c>
    </row>
    <row r="12044" customFormat="false" ht="17" hidden="false" customHeight="false" outlineLevel="0" collapsed="false">
      <c r="D12044" s="1" t="n">
        <f aca="false">((+$C$4*M12044)+($K$4*N12044*O12044))/2*0.4</f>
        <v>0</v>
      </c>
    </row>
    <row r="12045" customFormat="false" ht="17" hidden="false" customHeight="false" outlineLevel="0" collapsed="false">
      <c r="D12045" s="1" t="n">
        <f aca="false">((+$C$4*M12045)+($K$4*N12045*O12045))/2*0.4</f>
        <v>0</v>
      </c>
    </row>
    <row r="12046" customFormat="false" ht="17" hidden="false" customHeight="false" outlineLevel="0" collapsed="false">
      <c r="D12046" s="1" t="n">
        <f aca="false">((+$C$4*M12046)+($K$4*N12046*O12046))/2*0.4</f>
        <v>0</v>
      </c>
    </row>
    <row r="12047" customFormat="false" ht="17" hidden="false" customHeight="false" outlineLevel="0" collapsed="false">
      <c r="D12047" s="1" t="n">
        <f aca="false">((+$C$4*M12047)+($K$4*N12047*O12047))/2*0.4</f>
        <v>0</v>
      </c>
    </row>
    <row r="12048" customFormat="false" ht="17" hidden="false" customHeight="false" outlineLevel="0" collapsed="false">
      <c r="D12048" s="1" t="n">
        <f aca="false">((+$C$4*M12048)+($K$4*N12048*O12048))/2*0.4</f>
        <v>0</v>
      </c>
    </row>
    <row r="12049" customFormat="false" ht="17" hidden="false" customHeight="false" outlineLevel="0" collapsed="false">
      <c r="D12049" s="1" t="n">
        <f aca="false">((+$C$4*M12049)+($K$4*N12049*O12049))/2*0.4</f>
        <v>0</v>
      </c>
    </row>
    <row r="12050" customFormat="false" ht="17" hidden="false" customHeight="false" outlineLevel="0" collapsed="false">
      <c r="D12050" s="1" t="n">
        <f aca="false">((+$C$4*M12050)+($K$4*N12050*O12050))/2*0.4</f>
        <v>0</v>
      </c>
    </row>
    <row r="12051" customFormat="false" ht="17" hidden="false" customHeight="false" outlineLevel="0" collapsed="false">
      <c r="D12051" s="1" t="n">
        <f aca="false">((+$C$4*M12051)+($K$4*N12051*O12051))/2*0.4</f>
        <v>0</v>
      </c>
    </row>
    <row r="12052" customFormat="false" ht="17" hidden="false" customHeight="false" outlineLevel="0" collapsed="false">
      <c r="D12052" s="1" t="n">
        <f aca="false">((+$C$4*M12052)+($K$4*N12052*O12052))/2*0.4</f>
        <v>0</v>
      </c>
    </row>
    <row r="12053" customFormat="false" ht="17" hidden="false" customHeight="false" outlineLevel="0" collapsed="false">
      <c r="D12053" s="1" t="n">
        <f aca="false">((+$C$4*M12053)+($K$4*N12053*O12053))/2*0.4</f>
        <v>0</v>
      </c>
    </row>
    <row r="12054" customFormat="false" ht="17" hidden="false" customHeight="false" outlineLevel="0" collapsed="false">
      <c r="D12054" s="1" t="n">
        <f aca="false">((+$C$4*M12054)+($K$4*N12054*O12054))/2*0.4</f>
        <v>0</v>
      </c>
    </row>
    <row r="12055" customFormat="false" ht="17" hidden="false" customHeight="false" outlineLevel="0" collapsed="false">
      <c r="D12055" s="1" t="n">
        <f aca="false">((+$C$4*M12055)+($K$4*N12055*O12055))/2*0.4</f>
        <v>0</v>
      </c>
    </row>
    <row r="12056" customFormat="false" ht="17" hidden="false" customHeight="false" outlineLevel="0" collapsed="false">
      <c r="D12056" s="1" t="n">
        <f aca="false">((+$C$4*M12056)+($K$4*N12056*O12056))/2*0.4</f>
        <v>0</v>
      </c>
    </row>
    <row r="12057" customFormat="false" ht="17" hidden="false" customHeight="false" outlineLevel="0" collapsed="false">
      <c r="D12057" s="1" t="n">
        <f aca="false">((+$C$4*M12057)+($K$4*N12057*O12057))/2*0.4</f>
        <v>0</v>
      </c>
    </row>
    <row r="12058" customFormat="false" ht="17" hidden="false" customHeight="false" outlineLevel="0" collapsed="false">
      <c r="D12058" s="1" t="n">
        <f aca="false">((+$C$4*M12058)+($K$4*N12058*O12058))/2*0.4</f>
        <v>0</v>
      </c>
    </row>
    <row r="12059" customFormat="false" ht="17" hidden="false" customHeight="false" outlineLevel="0" collapsed="false">
      <c r="D12059" s="1" t="n">
        <f aca="false">((+$C$4*M12059)+($K$4*N12059*O12059))/2*0.4</f>
        <v>0</v>
      </c>
    </row>
    <row r="12060" customFormat="false" ht="17" hidden="false" customHeight="false" outlineLevel="0" collapsed="false">
      <c r="D12060" s="1" t="n">
        <f aca="false">((+$C$4*M12060)+($K$4*N12060*O12060))/2*0.4</f>
        <v>0</v>
      </c>
    </row>
    <row r="12061" customFormat="false" ht="17" hidden="false" customHeight="false" outlineLevel="0" collapsed="false">
      <c r="D12061" s="1" t="n">
        <f aca="false">((+$C$4*M12061)+($K$4*N12061*O12061))/2*0.4</f>
        <v>0</v>
      </c>
    </row>
    <row r="12062" customFormat="false" ht="17" hidden="false" customHeight="false" outlineLevel="0" collapsed="false">
      <c r="D12062" s="1" t="n">
        <f aca="false">((+$C$4*M12062)+($K$4*N12062*O12062))/2*0.4</f>
        <v>0</v>
      </c>
    </row>
    <row r="12063" customFormat="false" ht="17" hidden="false" customHeight="false" outlineLevel="0" collapsed="false">
      <c r="D12063" s="1" t="n">
        <f aca="false">((+$C$4*M12063)+($K$4*N12063*O12063))/2*0.4</f>
        <v>0</v>
      </c>
    </row>
    <row r="12064" customFormat="false" ht="17" hidden="false" customHeight="false" outlineLevel="0" collapsed="false">
      <c r="D12064" s="1" t="n">
        <f aca="false">((+$C$4*M12064)+($K$4*N12064*O12064))/2*0.4</f>
        <v>0</v>
      </c>
    </row>
    <row r="12065" customFormat="false" ht="17" hidden="false" customHeight="false" outlineLevel="0" collapsed="false">
      <c r="D12065" s="1" t="n">
        <f aca="false">((+$C$4*M12065)+($K$4*N12065*O12065))/2*0.4</f>
        <v>0</v>
      </c>
    </row>
    <row r="12066" customFormat="false" ht="17" hidden="false" customHeight="false" outlineLevel="0" collapsed="false">
      <c r="D12066" s="1" t="n">
        <f aca="false">((+$C$4*M12066)+($K$4*N12066*O12066))/2*0.4</f>
        <v>0</v>
      </c>
    </row>
    <row r="12067" customFormat="false" ht="17" hidden="false" customHeight="false" outlineLevel="0" collapsed="false">
      <c r="D12067" s="1" t="n">
        <f aca="false">((+$C$4*M12067)+($K$4*N12067*O12067))/2*0.4</f>
        <v>0</v>
      </c>
    </row>
    <row r="12068" customFormat="false" ht="17" hidden="false" customHeight="false" outlineLevel="0" collapsed="false">
      <c r="D12068" s="1" t="n">
        <f aca="false">((+$C$4*M12068)+($K$4*N12068*O12068))/2*0.4</f>
        <v>0</v>
      </c>
    </row>
    <row r="12069" customFormat="false" ht="17" hidden="false" customHeight="false" outlineLevel="0" collapsed="false">
      <c r="D12069" s="1" t="n">
        <f aca="false">((+$C$4*M12069)+($K$4*N12069*O12069))/2*0.4</f>
        <v>0</v>
      </c>
    </row>
    <row r="12070" customFormat="false" ht="17" hidden="false" customHeight="false" outlineLevel="0" collapsed="false">
      <c r="D12070" s="1" t="n">
        <f aca="false">((+$C$4*M12070)+($K$4*N12070*O12070))/2*0.4</f>
        <v>0</v>
      </c>
    </row>
    <row r="12071" customFormat="false" ht="17" hidden="false" customHeight="false" outlineLevel="0" collapsed="false">
      <c r="D12071" s="1" t="n">
        <f aca="false">((+$C$4*M12071)+($K$4*N12071*O12071))/2*0.4</f>
        <v>0</v>
      </c>
    </row>
    <row r="12072" customFormat="false" ht="17" hidden="false" customHeight="false" outlineLevel="0" collapsed="false">
      <c r="D12072" s="1" t="n">
        <f aca="false">((+$C$4*M12072)+($K$4*N12072*O12072))/2*0.4</f>
        <v>0</v>
      </c>
    </row>
    <row r="12073" customFormat="false" ht="17" hidden="false" customHeight="false" outlineLevel="0" collapsed="false">
      <c r="D12073" s="1" t="n">
        <f aca="false">((+$C$4*M12073)+($K$4*N12073*O12073))/2*0.4</f>
        <v>0</v>
      </c>
    </row>
    <row r="12074" customFormat="false" ht="17" hidden="false" customHeight="false" outlineLevel="0" collapsed="false">
      <c r="D12074" s="1" t="n">
        <f aca="false">((+$C$4*M12074)+($K$4*N12074*O12074))/2*0.4</f>
        <v>0</v>
      </c>
    </row>
    <row r="12075" customFormat="false" ht="17" hidden="false" customHeight="false" outlineLevel="0" collapsed="false">
      <c r="D12075" s="1" t="n">
        <f aca="false">((+$C$4*M12075)+($K$4*N12075*O12075))/2*0.4</f>
        <v>0</v>
      </c>
    </row>
    <row r="12076" customFormat="false" ht="17" hidden="false" customHeight="false" outlineLevel="0" collapsed="false">
      <c r="D12076" s="1" t="n">
        <f aca="false">((+$C$4*M12076)+($K$4*N12076*O12076))/2*0.4</f>
        <v>0</v>
      </c>
    </row>
    <row r="12077" customFormat="false" ht="17" hidden="false" customHeight="false" outlineLevel="0" collapsed="false">
      <c r="D12077" s="1" t="n">
        <f aca="false">((+$C$4*M12077)+($K$4*N12077*O12077))/2*0.4</f>
        <v>0</v>
      </c>
    </row>
    <row r="12078" customFormat="false" ht="17" hidden="false" customHeight="false" outlineLevel="0" collapsed="false">
      <c r="D12078" s="1" t="n">
        <f aca="false">((+$C$4*M12078)+($K$4*N12078*O12078))/2*0.4</f>
        <v>0</v>
      </c>
    </row>
    <row r="12079" customFormat="false" ht="17" hidden="false" customHeight="false" outlineLevel="0" collapsed="false">
      <c r="D12079" s="1" t="n">
        <f aca="false">((+$C$4*M12079)+($K$4*N12079*O12079))/2*0.4</f>
        <v>0</v>
      </c>
    </row>
    <row r="12080" customFormat="false" ht="17" hidden="false" customHeight="false" outlineLevel="0" collapsed="false">
      <c r="D12080" s="1" t="n">
        <f aca="false">((+$C$4*M12080)+($K$4*N12080*O12080))/2*0.4</f>
        <v>0</v>
      </c>
    </row>
    <row r="12081" customFormat="false" ht="17" hidden="false" customHeight="false" outlineLevel="0" collapsed="false">
      <c r="D12081" s="1" t="n">
        <f aca="false">((+$C$4*M12081)+($K$4*N12081*O12081))/2*0.4</f>
        <v>0</v>
      </c>
    </row>
    <row r="12082" customFormat="false" ht="17" hidden="false" customHeight="false" outlineLevel="0" collapsed="false">
      <c r="D12082" s="1" t="n">
        <f aca="false">((+$C$4*M12082)+($K$4*N12082*O12082))/2*0.4</f>
        <v>0</v>
      </c>
    </row>
    <row r="12083" customFormat="false" ht="17" hidden="false" customHeight="false" outlineLevel="0" collapsed="false">
      <c r="D12083" s="1" t="n">
        <f aca="false">((+$C$4*M12083)+($K$4*N12083*O12083))/2*0.4</f>
        <v>0</v>
      </c>
    </row>
    <row r="12084" customFormat="false" ht="17" hidden="false" customHeight="false" outlineLevel="0" collapsed="false">
      <c r="D12084" s="1" t="n">
        <f aca="false">((+$C$4*M12084)+($K$4*N12084*O12084))/2*0.4</f>
        <v>0</v>
      </c>
    </row>
    <row r="12085" customFormat="false" ht="17" hidden="false" customHeight="false" outlineLevel="0" collapsed="false">
      <c r="D12085" s="1" t="n">
        <f aca="false">((+$C$4*M12085)+($K$4*N12085*O12085))/2*0.4</f>
        <v>0</v>
      </c>
    </row>
    <row r="12086" customFormat="false" ht="17" hidden="false" customHeight="false" outlineLevel="0" collapsed="false">
      <c r="D12086" s="1" t="n">
        <f aca="false">((+$C$4*M12086)+($K$4*N12086*O12086))/2*0.4</f>
        <v>0</v>
      </c>
    </row>
    <row r="12087" customFormat="false" ht="17" hidden="false" customHeight="false" outlineLevel="0" collapsed="false">
      <c r="D12087" s="1" t="n">
        <f aca="false">((+$C$4*M12087)+($K$4*N12087*O12087))/2*0.4</f>
        <v>0</v>
      </c>
    </row>
    <row r="12088" customFormat="false" ht="17" hidden="false" customHeight="false" outlineLevel="0" collapsed="false">
      <c r="D12088" s="1" t="n">
        <f aca="false">((+$C$4*M12088)+($K$4*N12088*O12088))/2*0.4</f>
        <v>0</v>
      </c>
    </row>
    <row r="12089" customFormat="false" ht="17" hidden="false" customHeight="false" outlineLevel="0" collapsed="false">
      <c r="D12089" s="1" t="n">
        <f aca="false">((+$C$4*M12089)+($K$4*N12089*O12089))/2*0.4</f>
        <v>0</v>
      </c>
    </row>
    <row r="12090" customFormat="false" ht="17" hidden="false" customHeight="false" outlineLevel="0" collapsed="false">
      <c r="D12090" s="1" t="n">
        <f aca="false">((+$C$4*M12090)+($K$4*N12090*O12090))/2*0.4</f>
        <v>0</v>
      </c>
    </row>
    <row r="12091" customFormat="false" ht="17" hidden="false" customHeight="false" outlineLevel="0" collapsed="false">
      <c r="D12091" s="1" t="n">
        <f aca="false">((+$C$4*M12091)+($K$4*N12091*O12091))/2*0.4</f>
        <v>0</v>
      </c>
    </row>
    <row r="12092" customFormat="false" ht="17" hidden="false" customHeight="false" outlineLevel="0" collapsed="false">
      <c r="D12092" s="1" t="n">
        <f aca="false">((+$C$4*M12092)+($K$4*N12092*O12092))/2*0.4</f>
        <v>0</v>
      </c>
    </row>
    <row r="12093" customFormat="false" ht="17" hidden="false" customHeight="false" outlineLevel="0" collapsed="false">
      <c r="D12093" s="1" t="n">
        <f aca="false">((+$C$4*M12093)+($K$4*N12093*O12093))/2*0.4</f>
        <v>0</v>
      </c>
    </row>
    <row r="12094" customFormat="false" ht="17" hidden="false" customHeight="false" outlineLevel="0" collapsed="false">
      <c r="D12094" s="1" t="n">
        <f aca="false">((+$C$4*M12094)+($K$4*N12094*O12094))/2*0.4</f>
        <v>0</v>
      </c>
    </row>
    <row r="12095" customFormat="false" ht="17" hidden="false" customHeight="false" outlineLevel="0" collapsed="false">
      <c r="D12095" s="1" t="n">
        <f aca="false">((+$C$4*M12095)+($K$4*N12095*O12095))/2*0.4</f>
        <v>0</v>
      </c>
    </row>
    <row r="12096" customFormat="false" ht="17" hidden="false" customHeight="false" outlineLevel="0" collapsed="false">
      <c r="D12096" s="1" t="n">
        <f aca="false">((+$C$4*M12096)+($K$4*N12096*O12096))/2*0.4</f>
        <v>0</v>
      </c>
    </row>
    <row r="12097" customFormat="false" ht="17" hidden="false" customHeight="false" outlineLevel="0" collapsed="false">
      <c r="D12097" s="1" t="n">
        <f aca="false">((+$C$4*M12097)+($K$4*N12097*O12097))/2*0.4</f>
        <v>0</v>
      </c>
    </row>
    <row r="12098" customFormat="false" ht="17" hidden="false" customHeight="false" outlineLevel="0" collapsed="false">
      <c r="D12098" s="1" t="n">
        <f aca="false">((+$C$4*M12098)+($K$4*N12098*O12098))/2*0.4</f>
        <v>0</v>
      </c>
    </row>
    <row r="12099" customFormat="false" ht="17" hidden="false" customHeight="false" outlineLevel="0" collapsed="false">
      <c r="D12099" s="1" t="n">
        <f aca="false">((+$C$4*M12099)+($K$4*N12099*O12099))/2*0.4</f>
        <v>0</v>
      </c>
    </row>
    <row r="12100" customFormat="false" ht="17" hidden="false" customHeight="false" outlineLevel="0" collapsed="false">
      <c r="D12100" s="1" t="n">
        <f aca="false">((+$C$4*M12100)+($K$4*N12100*O12100))/2*0.4</f>
        <v>0</v>
      </c>
    </row>
    <row r="12101" customFormat="false" ht="17" hidden="false" customHeight="false" outlineLevel="0" collapsed="false">
      <c r="D12101" s="1" t="n">
        <f aca="false">((+$C$4*M12101)+($K$4*N12101*O12101))/2*0.4</f>
        <v>0</v>
      </c>
    </row>
    <row r="12102" customFormat="false" ht="17" hidden="false" customHeight="false" outlineLevel="0" collapsed="false">
      <c r="D12102" s="1" t="n">
        <f aca="false">((+$C$4*M12102)+($K$4*N12102*O12102))/2*0.4</f>
        <v>0</v>
      </c>
    </row>
    <row r="12103" customFormat="false" ht="17" hidden="false" customHeight="false" outlineLevel="0" collapsed="false">
      <c r="D12103" s="1" t="n">
        <f aca="false">((+$C$4*M12103)+($K$4*N12103*O12103))/2*0.4</f>
        <v>0</v>
      </c>
    </row>
    <row r="12104" customFormat="false" ht="17" hidden="false" customHeight="false" outlineLevel="0" collapsed="false">
      <c r="D12104" s="1" t="n">
        <f aca="false">((+$C$4*M12104)+($K$4*N12104*O12104))/2*0.4</f>
        <v>0</v>
      </c>
    </row>
    <row r="12105" customFormat="false" ht="17" hidden="false" customHeight="false" outlineLevel="0" collapsed="false">
      <c r="D12105" s="1" t="n">
        <f aca="false">((+$C$4*M12105)+($K$4*N12105*O12105))/2*0.4</f>
        <v>0</v>
      </c>
    </row>
    <row r="12106" customFormat="false" ht="17" hidden="false" customHeight="false" outlineLevel="0" collapsed="false">
      <c r="D12106" s="1" t="n">
        <f aca="false">((+$C$4*M12106)+($K$4*N12106*O12106))/2*0.4</f>
        <v>0</v>
      </c>
    </row>
    <row r="12107" customFormat="false" ht="17" hidden="false" customHeight="false" outlineLevel="0" collapsed="false">
      <c r="D12107" s="1" t="n">
        <f aca="false">((+$C$4*M12107)+($K$4*N12107*O12107))/2*0.4</f>
        <v>0</v>
      </c>
    </row>
    <row r="12108" customFormat="false" ht="17" hidden="false" customHeight="false" outlineLevel="0" collapsed="false">
      <c r="D12108" s="1" t="n">
        <f aca="false">((+$C$4*M12108)+($K$4*N12108*O12108))/2*0.4</f>
        <v>0</v>
      </c>
    </row>
    <row r="12109" customFormat="false" ht="17" hidden="false" customHeight="false" outlineLevel="0" collapsed="false">
      <c r="D12109" s="1" t="n">
        <f aca="false">((+$C$4*M12109)+($K$4*N12109*O12109))/2*0.4</f>
        <v>0</v>
      </c>
    </row>
    <row r="12110" customFormat="false" ht="17" hidden="false" customHeight="false" outlineLevel="0" collapsed="false">
      <c r="D12110" s="1" t="n">
        <f aca="false">((+$C$4*M12110)+($K$4*N12110*O12110))/2*0.4</f>
        <v>0</v>
      </c>
    </row>
    <row r="12111" customFormat="false" ht="17" hidden="false" customHeight="false" outlineLevel="0" collapsed="false">
      <c r="D12111" s="1" t="n">
        <f aca="false">((+$C$4*M12111)+($K$4*N12111*O12111))/2*0.4</f>
        <v>0</v>
      </c>
    </row>
    <row r="12112" customFormat="false" ht="17" hidden="false" customHeight="false" outlineLevel="0" collapsed="false">
      <c r="D12112" s="1" t="n">
        <f aca="false">((+$C$4*M12112)+($K$4*N12112*O12112))/2*0.4</f>
        <v>0</v>
      </c>
    </row>
    <row r="12113" customFormat="false" ht="17" hidden="false" customHeight="false" outlineLevel="0" collapsed="false">
      <c r="D12113" s="1" t="n">
        <f aca="false">((+$C$4*M12113)+($K$4*N12113*O12113))/2*0.4</f>
        <v>0</v>
      </c>
    </row>
    <row r="12114" customFormat="false" ht="17" hidden="false" customHeight="false" outlineLevel="0" collapsed="false">
      <c r="D12114" s="1" t="n">
        <f aca="false">((+$C$4*M12114)+($K$4*N12114*O12114))/2*0.4</f>
        <v>0</v>
      </c>
    </row>
    <row r="12115" customFormat="false" ht="17" hidden="false" customHeight="false" outlineLevel="0" collapsed="false">
      <c r="D12115" s="1" t="n">
        <f aca="false">((+$C$4*M12115)+($K$4*N12115*O12115))/2*0.4</f>
        <v>0</v>
      </c>
    </row>
    <row r="12116" customFormat="false" ht="17" hidden="false" customHeight="false" outlineLevel="0" collapsed="false">
      <c r="D12116" s="1" t="n">
        <f aca="false">((+$C$4*M12116)+($K$4*N12116*O12116))/2*0.4</f>
        <v>0</v>
      </c>
    </row>
    <row r="12117" customFormat="false" ht="17" hidden="false" customHeight="false" outlineLevel="0" collapsed="false">
      <c r="D12117" s="1" t="n">
        <f aca="false">((+$C$4*M12117)+($K$4*N12117*O12117))/2*0.4</f>
        <v>0</v>
      </c>
    </row>
    <row r="12118" customFormat="false" ht="17" hidden="false" customHeight="false" outlineLevel="0" collapsed="false">
      <c r="D12118" s="1" t="n">
        <f aca="false">((+$C$4*M12118)+($K$4*N12118*O12118))/2*0.4</f>
        <v>0</v>
      </c>
    </row>
    <row r="12119" customFormat="false" ht="17" hidden="false" customHeight="false" outlineLevel="0" collapsed="false">
      <c r="D12119" s="1" t="n">
        <f aca="false">((+$C$4*M12119)+($K$4*N12119*O12119))/2*0.4</f>
        <v>0</v>
      </c>
    </row>
    <row r="12120" customFormat="false" ht="17" hidden="false" customHeight="false" outlineLevel="0" collapsed="false">
      <c r="D12120" s="1" t="n">
        <f aca="false">((+$C$4*M12120)+($K$4*N12120*O12120))/2*0.4</f>
        <v>0</v>
      </c>
    </row>
    <row r="12121" customFormat="false" ht="17" hidden="false" customHeight="false" outlineLevel="0" collapsed="false">
      <c r="D12121" s="1" t="n">
        <f aca="false">((+$C$4*M12121)+($K$4*N12121*O12121))/2*0.4</f>
        <v>0</v>
      </c>
    </row>
    <row r="12122" customFormat="false" ht="17" hidden="false" customHeight="false" outlineLevel="0" collapsed="false">
      <c r="D12122" s="1" t="n">
        <f aca="false">((+$C$4*M12122)+($K$4*N12122*O12122))/2*0.4</f>
        <v>0</v>
      </c>
    </row>
    <row r="12123" customFormat="false" ht="17" hidden="false" customHeight="false" outlineLevel="0" collapsed="false">
      <c r="D12123" s="1" t="n">
        <f aca="false">((+$C$4*M12123)+($K$4*N12123*O12123))/2*0.4</f>
        <v>0</v>
      </c>
    </row>
    <row r="12124" customFormat="false" ht="17" hidden="false" customHeight="false" outlineLevel="0" collapsed="false">
      <c r="D12124" s="1" t="n">
        <f aca="false">((+$C$4*M12124)+($K$4*N12124*O12124))/2*0.4</f>
        <v>0</v>
      </c>
    </row>
    <row r="12125" customFormat="false" ht="17" hidden="false" customHeight="false" outlineLevel="0" collapsed="false">
      <c r="D12125" s="1" t="n">
        <f aca="false">((+$C$4*M12125)+($K$4*N12125*O12125))/2*0.4</f>
        <v>0</v>
      </c>
    </row>
    <row r="12126" customFormat="false" ht="17" hidden="false" customHeight="false" outlineLevel="0" collapsed="false">
      <c r="D12126" s="1" t="n">
        <f aca="false">((+$C$4*M12126)+($K$4*N12126*O12126))/2*0.4</f>
        <v>0</v>
      </c>
    </row>
    <row r="12127" customFormat="false" ht="17" hidden="false" customHeight="false" outlineLevel="0" collapsed="false">
      <c r="D12127" s="1" t="n">
        <f aca="false">((+$C$4*M12127)+($K$4*N12127*O12127))/2*0.4</f>
        <v>0</v>
      </c>
    </row>
    <row r="12128" customFormat="false" ht="17" hidden="false" customHeight="false" outlineLevel="0" collapsed="false">
      <c r="D12128" s="1" t="n">
        <f aca="false">((+$C$4*M12128)+($K$4*N12128*O12128))/2*0.4</f>
        <v>0</v>
      </c>
    </row>
    <row r="12129" customFormat="false" ht="17" hidden="false" customHeight="false" outlineLevel="0" collapsed="false">
      <c r="D12129" s="1" t="n">
        <f aca="false">((+$C$4*M12129)+($K$4*N12129*O12129))/2*0.4</f>
        <v>0</v>
      </c>
    </row>
    <row r="12130" customFormat="false" ht="17" hidden="false" customHeight="false" outlineLevel="0" collapsed="false">
      <c r="D12130" s="1" t="n">
        <f aca="false">((+$C$4*M12130)+($K$4*N12130*O12130))/2*0.4</f>
        <v>0</v>
      </c>
    </row>
    <row r="12131" customFormat="false" ht="17" hidden="false" customHeight="false" outlineLevel="0" collapsed="false">
      <c r="D12131" s="1" t="n">
        <f aca="false">((+$C$4*M12131)+($K$4*N12131*O12131))/2*0.4</f>
        <v>0</v>
      </c>
    </row>
    <row r="12132" customFormat="false" ht="17" hidden="false" customHeight="false" outlineLevel="0" collapsed="false">
      <c r="D12132" s="1" t="n">
        <f aca="false">((+$C$4*M12132)+($K$4*N12132*O12132))/2*0.4</f>
        <v>0</v>
      </c>
    </row>
    <row r="12133" customFormat="false" ht="17" hidden="false" customHeight="false" outlineLevel="0" collapsed="false">
      <c r="D12133" s="1" t="n">
        <f aca="false">((+$C$4*M12133)+($K$4*N12133*O12133))/2*0.4</f>
        <v>0</v>
      </c>
    </row>
    <row r="12134" customFormat="false" ht="17" hidden="false" customHeight="false" outlineLevel="0" collapsed="false">
      <c r="D12134" s="1" t="n">
        <f aca="false">((+$C$4*M12134)+($K$4*N12134*O12134))/2*0.4</f>
        <v>0</v>
      </c>
    </row>
    <row r="12135" customFormat="false" ht="17" hidden="false" customHeight="false" outlineLevel="0" collapsed="false">
      <c r="D12135" s="1" t="n">
        <f aca="false">((+$C$4*M12135)+($K$4*N12135*O12135))/2*0.4</f>
        <v>0</v>
      </c>
    </row>
    <row r="12136" customFormat="false" ht="17" hidden="false" customHeight="false" outlineLevel="0" collapsed="false">
      <c r="D12136" s="1" t="n">
        <f aca="false">((+$C$4*M12136)+($K$4*N12136*O12136))/2*0.4</f>
        <v>0</v>
      </c>
    </row>
    <row r="12137" customFormat="false" ht="17" hidden="false" customHeight="false" outlineLevel="0" collapsed="false">
      <c r="D12137" s="1" t="n">
        <f aca="false">((+$C$4*M12137)+($K$4*N12137*O12137))/2*0.4</f>
        <v>0</v>
      </c>
    </row>
    <row r="12138" customFormat="false" ht="17" hidden="false" customHeight="false" outlineLevel="0" collapsed="false">
      <c r="D12138" s="1" t="n">
        <f aca="false">((+$C$4*M12138)+($K$4*N12138*O12138))/2*0.4</f>
        <v>0</v>
      </c>
    </row>
    <row r="12139" customFormat="false" ht="17" hidden="false" customHeight="false" outlineLevel="0" collapsed="false">
      <c r="D12139" s="1" t="n">
        <f aca="false">((+$C$4*M12139)+($K$4*N12139*O12139))/2*0.4</f>
        <v>0</v>
      </c>
    </row>
    <row r="12140" customFormat="false" ht="17" hidden="false" customHeight="false" outlineLevel="0" collapsed="false">
      <c r="D12140" s="1" t="n">
        <f aca="false">((+$C$4*M12140)+($K$4*N12140*O12140))/2*0.4</f>
        <v>0</v>
      </c>
    </row>
    <row r="12141" customFormat="false" ht="17" hidden="false" customHeight="false" outlineLevel="0" collapsed="false">
      <c r="D12141" s="1" t="n">
        <f aca="false">((+$C$4*M12141)+($K$4*N12141*O12141))/2*0.4</f>
        <v>0</v>
      </c>
    </row>
    <row r="12142" customFormat="false" ht="17" hidden="false" customHeight="false" outlineLevel="0" collapsed="false">
      <c r="D12142" s="1" t="n">
        <f aca="false">((+$C$4*M12142)+($K$4*N12142*O12142))/2*0.4</f>
        <v>0</v>
      </c>
    </row>
    <row r="12143" customFormat="false" ht="17" hidden="false" customHeight="false" outlineLevel="0" collapsed="false">
      <c r="D12143" s="1" t="n">
        <f aca="false">((+$C$4*M12143)+($K$4*N12143*O12143))/2*0.4</f>
        <v>0</v>
      </c>
    </row>
    <row r="12144" customFormat="false" ht="17" hidden="false" customHeight="false" outlineLevel="0" collapsed="false">
      <c r="D12144" s="1" t="n">
        <f aca="false">((+$C$4*M12144)+($K$4*N12144*O12144))/2*0.4</f>
        <v>0</v>
      </c>
    </row>
    <row r="12145" customFormat="false" ht="17" hidden="false" customHeight="false" outlineLevel="0" collapsed="false">
      <c r="D12145" s="1" t="n">
        <f aca="false">((+$C$4*M12145)+($K$4*N12145*O12145))/2*0.4</f>
        <v>0</v>
      </c>
    </row>
    <row r="12146" customFormat="false" ht="17" hidden="false" customHeight="false" outlineLevel="0" collapsed="false">
      <c r="D12146" s="1" t="n">
        <f aca="false">((+$C$4*M12146)+($K$4*N12146*O12146))/2*0.4</f>
        <v>0</v>
      </c>
    </row>
    <row r="12147" customFormat="false" ht="17" hidden="false" customHeight="false" outlineLevel="0" collapsed="false">
      <c r="D12147" s="1" t="n">
        <f aca="false">((+$C$4*M12147)+($K$4*N12147*O12147))/2*0.4</f>
        <v>0</v>
      </c>
    </row>
    <row r="12148" customFormat="false" ht="17" hidden="false" customHeight="false" outlineLevel="0" collapsed="false">
      <c r="D12148" s="1" t="n">
        <f aca="false">((+$C$4*M12148)+($K$4*N12148*O12148))/2*0.4</f>
        <v>0</v>
      </c>
    </row>
    <row r="12149" customFormat="false" ht="17" hidden="false" customHeight="false" outlineLevel="0" collapsed="false">
      <c r="D12149" s="1" t="n">
        <f aca="false">((+$C$4*M12149)+($K$4*N12149*O12149))/2*0.4</f>
        <v>0</v>
      </c>
    </row>
    <row r="12150" customFormat="false" ht="17" hidden="false" customHeight="false" outlineLevel="0" collapsed="false">
      <c r="D12150" s="1" t="n">
        <f aca="false">((+$C$4*M12150)+($K$4*N12150*O12150))/2*0.4</f>
        <v>0</v>
      </c>
    </row>
    <row r="12151" customFormat="false" ht="17" hidden="false" customHeight="false" outlineLevel="0" collapsed="false">
      <c r="D12151" s="1" t="n">
        <f aca="false">((+$C$4*M12151)+($K$4*N12151*O12151))/2*0.4</f>
        <v>0</v>
      </c>
    </row>
    <row r="12152" customFormat="false" ht="17" hidden="false" customHeight="false" outlineLevel="0" collapsed="false">
      <c r="D12152" s="1" t="n">
        <f aca="false">((+$C$4*M12152)+($K$4*N12152*O12152))/2*0.4</f>
        <v>0</v>
      </c>
    </row>
    <row r="12153" customFormat="false" ht="17" hidden="false" customHeight="false" outlineLevel="0" collapsed="false">
      <c r="D12153" s="1" t="n">
        <f aca="false">((+$C$4*M12153)+($K$4*N12153*O12153))/2*0.4</f>
        <v>0</v>
      </c>
    </row>
    <row r="12154" customFormat="false" ht="17" hidden="false" customHeight="false" outlineLevel="0" collapsed="false">
      <c r="D12154" s="1" t="n">
        <f aca="false">((+$C$4*M12154)+($K$4*N12154*O12154))/2*0.4</f>
        <v>0</v>
      </c>
    </row>
    <row r="12155" customFormat="false" ht="17" hidden="false" customHeight="false" outlineLevel="0" collapsed="false">
      <c r="D12155" s="1" t="n">
        <f aca="false">((+$C$4*M12155)+($K$4*N12155*O12155))/2*0.4</f>
        <v>0</v>
      </c>
    </row>
    <row r="12156" customFormat="false" ht="17" hidden="false" customHeight="false" outlineLevel="0" collapsed="false">
      <c r="D12156" s="1" t="n">
        <f aca="false">((+$C$4*M12156)+($K$4*N12156*O12156))/2*0.4</f>
        <v>0</v>
      </c>
    </row>
    <row r="12157" customFormat="false" ht="17" hidden="false" customHeight="false" outlineLevel="0" collapsed="false">
      <c r="D12157" s="1" t="n">
        <f aca="false">((+$C$4*M12157)+($K$4*N12157*O12157))/2*0.4</f>
        <v>0</v>
      </c>
    </row>
    <row r="12158" customFormat="false" ht="17" hidden="false" customHeight="false" outlineLevel="0" collapsed="false">
      <c r="D12158" s="1" t="n">
        <f aca="false">((+$C$4*M12158)+($K$4*N12158*O12158))/2*0.4</f>
        <v>0</v>
      </c>
    </row>
    <row r="12159" customFormat="false" ht="17" hidden="false" customHeight="false" outlineLevel="0" collapsed="false">
      <c r="D12159" s="1" t="n">
        <f aca="false">((+$C$4*M12159)+($K$4*N12159*O12159))/2*0.4</f>
        <v>0</v>
      </c>
    </row>
    <row r="12160" customFormat="false" ht="17" hidden="false" customHeight="false" outlineLevel="0" collapsed="false">
      <c r="D12160" s="1" t="n">
        <f aca="false">((+$C$4*M12160)+($K$4*N12160*O12160))/2*0.4</f>
        <v>0</v>
      </c>
    </row>
    <row r="12161" customFormat="false" ht="17" hidden="false" customHeight="false" outlineLevel="0" collapsed="false">
      <c r="D12161" s="1" t="n">
        <f aca="false">((+$C$4*M12161)+($K$4*N12161*O12161))/2*0.4</f>
        <v>0</v>
      </c>
    </row>
    <row r="12162" customFormat="false" ht="17" hidden="false" customHeight="false" outlineLevel="0" collapsed="false">
      <c r="D12162" s="1" t="n">
        <f aca="false">((+$C$4*M12162)+($K$4*N12162*O12162))/2*0.4</f>
        <v>0</v>
      </c>
    </row>
    <row r="12163" customFormat="false" ht="17" hidden="false" customHeight="false" outlineLevel="0" collapsed="false">
      <c r="D12163" s="1" t="n">
        <f aca="false">((+$C$4*M12163)+($K$4*N12163*O12163))/2*0.4</f>
        <v>0</v>
      </c>
    </row>
    <row r="12164" customFormat="false" ht="17" hidden="false" customHeight="false" outlineLevel="0" collapsed="false">
      <c r="D12164" s="1" t="n">
        <f aca="false">((+$C$4*M12164)+($K$4*N12164*O12164))/2*0.4</f>
        <v>0</v>
      </c>
    </row>
    <row r="12165" customFormat="false" ht="17" hidden="false" customHeight="false" outlineLevel="0" collapsed="false">
      <c r="D12165" s="1" t="n">
        <f aca="false">((+$C$4*M12165)+($K$4*N12165*O12165))/2*0.4</f>
        <v>0</v>
      </c>
    </row>
    <row r="12166" customFormat="false" ht="17" hidden="false" customHeight="false" outlineLevel="0" collapsed="false">
      <c r="D12166" s="1" t="n">
        <f aca="false">((+$C$4*M12166)+($K$4*N12166*O12166))/2*0.4</f>
        <v>0</v>
      </c>
    </row>
    <row r="12167" customFormat="false" ht="17" hidden="false" customHeight="false" outlineLevel="0" collapsed="false">
      <c r="D12167" s="1" t="n">
        <f aca="false">((+$C$4*M12167)+($K$4*N12167*O12167))/2*0.4</f>
        <v>0</v>
      </c>
    </row>
    <row r="12168" customFormat="false" ht="17" hidden="false" customHeight="false" outlineLevel="0" collapsed="false">
      <c r="D12168" s="1" t="n">
        <f aca="false">((+$C$4*M12168)+($K$4*N12168*O12168))/2*0.4</f>
        <v>0</v>
      </c>
    </row>
    <row r="12169" customFormat="false" ht="17" hidden="false" customHeight="false" outlineLevel="0" collapsed="false">
      <c r="D12169" s="1" t="n">
        <f aca="false">((+$C$4*M12169)+($K$4*N12169*O12169))/2*0.4</f>
        <v>0</v>
      </c>
    </row>
    <row r="12170" customFormat="false" ht="17" hidden="false" customHeight="false" outlineLevel="0" collapsed="false">
      <c r="D12170" s="1" t="n">
        <f aca="false">((+$C$4*M12170)+($K$4*N12170*O12170))/2*0.4</f>
        <v>0</v>
      </c>
    </row>
    <row r="12171" customFormat="false" ht="17" hidden="false" customHeight="false" outlineLevel="0" collapsed="false">
      <c r="D12171" s="1" t="n">
        <f aca="false">((+$C$4*M12171)+($K$4*N12171*O12171))/2*0.4</f>
        <v>0</v>
      </c>
    </row>
    <row r="12172" customFormat="false" ht="17" hidden="false" customHeight="false" outlineLevel="0" collapsed="false">
      <c r="D12172" s="1" t="n">
        <f aca="false">((+$C$4*M12172)+($K$4*N12172*O12172))/2*0.4</f>
        <v>0</v>
      </c>
    </row>
    <row r="12173" customFormat="false" ht="17" hidden="false" customHeight="false" outlineLevel="0" collapsed="false">
      <c r="D12173" s="1" t="n">
        <f aca="false">((+$C$4*M12173)+($K$4*N12173*O12173))/2*0.4</f>
        <v>0</v>
      </c>
    </row>
    <row r="12174" customFormat="false" ht="17" hidden="false" customHeight="false" outlineLevel="0" collapsed="false">
      <c r="D12174" s="1" t="n">
        <f aca="false">((+$C$4*M12174)+($K$4*N12174*O12174))/2*0.4</f>
        <v>0</v>
      </c>
    </row>
    <row r="12175" customFormat="false" ht="17" hidden="false" customHeight="false" outlineLevel="0" collapsed="false">
      <c r="D12175" s="1" t="n">
        <f aca="false">((+$C$4*M12175)+($K$4*N12175*O12175))/2*0.4</f>
        <v>0</v>
      </c>
    </row>
    <row r="12176" customFormat="false" ht="17" hidden="false" customHeight="false" outlineLevel="0" collapsed="false">
      <c r="D12176" s="1" t="n">
        <f aca="false">((+$C$4*M12176)+($K$4*N12176*O12176))/2*0.4</f>
        <v>0</v>
      </c>
    </row>
    <row r="12177" customFormat="false" ht="17" hidden="false" customHeight="false" outlineLevel="0" collapsed="false">
      <c r="D12177" s="1" t="n">
        <f aca="false">((+$C$4*M12177)+($K$4*N12177*O12177))/2*0.4</f>
        <v>0</v>
      </c>
    </row>
    <row r="12178" customFormat="false" ht="17" hidden="false" customHeight="false" outlineLevel="0" collapsed="false">
      <c r="D12178" s="1" t="n">
        <f aca="false">((+$C$4*M12178)+($K$4*N12178*O12178))/2*0.4</f>
        <v>0</v>
      </c>
    </row>
    <row r="12179" customFormat="false" ht="17" hidden="false" customHeight="false" outlineLevel="0" collapsed="false">
      <c r="D12179" s="1" t="n">
        <f aca="false">((+$C$4*M12179)+($K$4*N12179*O12179))/2*0.4</f>
        <v>0</v>
      </c>
    </row>
    <row r="12180" customFormat="false" ht="17" hidden="false" customHeight="false" outlineLevel="0" collapsed="false">
      <c r="D12180" s="1" t="n">
        <f aca="false">((+$C$4*M12180)+($K$4*N12180*O12180))/2*0.4</f>
        <v>0</v>
      </c>
    </row>
    <row r="12181" customFormat="false" ht="17" hidden="false" customHeight="false" outlineLevel="0" collapsed="false">
      <c r="D12181" s="1" t="n">
        <f aca="false">((+$C$4*M12181)+($K$4*N12181*O12181))/2*0.4</f>
        <v>0</v>
      </c>
    </row>
    <row r="12182" customFormat="false" ht="17" hidden="false" customHeight="false" outlineLevel="0" collapsed="false">
      <c r="D12182" s="1" t="n">
        <f aca="false">((+$C$4*M12182)+($K$4*N12182*O12182))/2*0.4</f>
        <v>0</v>
      </c>
    </row>
    <row r="12183" customFormat="false" ht="17" hidden="false" customHeight="false" outlineLevel="0" collapsed="false">
      <c r="D12183" s="1" t="n">
        <f aca="false">((+$C$4*M12183)+($K$4*N12183*O12183))/2*0.4</f>
        <v>0</v>
      </c>
    </row>
    <row r="12184" customFormat="false" ht="17" hidden="false" customHeight="false" outlineLevel="0" collapsed="false">
      <c r="D12184" s="1" t="n">
        <f aca="false">((+$C$4*M12184)+($K$4*N12184*O12184))/2*0.4</f>
        <v>0</v>
      </c>
    </row>
    <row r="12185" customFormat="false" ht="17" hidden="false" customHeight="false" outlineLevel="0" collapsed="false">
      <c r="D12185" s="1" t="n">
        <f aca="false">((+$C$4*M12185)+($K$4*N12185*O12185))/2*0.4</f>
        <v>0</v>
      </c>
    </row>
    <row r="12186" customFormat="false" ht="17" hidden="false" customHeight="false" outlineLevel="0" collapsed="false">
      <c r="D12186" s="1" t="n">
        <f aca="false">((+$C$4*M12186)+($K$4*N12186*O12186))/2*0.4</f>
        <v>0</v>
      </c>
    </row>
    <row r="12187" customFormat="false" ht="17" hidden="false" customHeight="false" outlineLevel="0" collapsed="false">
      <c r="D12187" s="1" t="n">
        <f aca="false">((+$C$4*M12187)+($K$4*N12187*O12187))/2*0.4</f>
        <v>0</v>
      </c>
    </row>
    <row r="12188" customFormat="false" ht="17" hidden="false" customHeight="false" outlineLevel="0" collapsed="false">
      <c r="D12188" s="1" t="n">
        <f aca="false">((+$C$4*M12188)+($K$4*N12188*O12188))/2*0.4</f>
        <v>0</v>
      </c>
    </row>
    <row r="12189" customFormat="false" ht="17" hidden="false" customHeight="false" outlineLevel="0" collapsed="false">
      <c r="D12189" s="1" t="n">
        <f aca="false">((+$C$4*M12189)+($K$4*N12189*O12189))/2*0.4</f>
        <v>0</v>
      </c>
    </row>
    <row r="12190" customFormat="false" ht="17" hidden="false" customHeight="false" outlineLevel="0" collapsed="false">
      <c r="D12190" s="1" t="n">
        <f aca="false">((+$C$4*M12190)+($K$4*N12190*O12190))/2*0.4</f>
        <v>0</v>
      </c>
    </row>
    <row r="12191" customFormat="false" ht="17" hidden="false" customHeight="false" outlineLevel="0" collapsed="false">
      <c r="D12191" s="1" t="n">
        <f aca="false">((+$C$4*M12191)+($K$4*N12191*O12191))/2*0.4</f>
        <v>0</v>
      </c>
    </row>
    <row r="12192" customFormat="false" ht="17" hidden="false" customHeight="false" outlineLevel="0" collapsed="false">
      <c r="D12192" s="1" t="n">
        <f aca="false">((+$C$4*M12192)+($K$4*N12192*O12192))/2*0.4</f>
        <v>0</v>
      </c>
    </row>
    <row r="12193" customFormat="false" ht="17" hidden="false" customHeight="false" outlineLevel="0" collapsed="false">
      <c r="D12193" s="1" t="n">
        <f aca="false">((+$C$4*M12193)+($K$4*N12193*O12193))/2*0.4</f>
        <v>0</v>
      </c>
    </row>
    <row r="12194" customFormat="false" ht="17" hidden="false" customHeight="false" outlineLevel="0" collapsed="false">
      <c r="D12194" s="1" t="n">
        <f aca="false">((+$C$4*M12194)+($K$4*N12194*O12194))/2*0.4</f>
        <v>0</v>
      </c>
    </row>
    <row r="12195" customFormat="false" ht="17" hidden="false" customHeight="false" outlineLevel="0" collapsed="false">
      <c r="D12195" s="1" t="n">
        <f aca="false">((+$C$4*M12195)+($K$4*N12195*O12195))/2*0.4</f>
        <v>0</v>
      </c>
    </row>
    <row r="12196" customFormat="false" ht="17" hidden="false" customHeight="false" outlineLevel="0" collapsed="false">
      <c r="D12196" s="1" t="n">
        <f aca="false">((+$C$4*M12196)+($K$4*N12196*O12196))/2*0.4</f>
        <v>0</v>
      </c>
    </row>
    <row r="12197" customFormat="false" ht="17" hidden="false" customHeight="false" outlineLevel="0" collapsed="false">
      <c r="D12197" s="1" t="n">
        <f aca="false">((+$C$4*M12197)+($K$4*N12197*O12197))/2*0.4</f>
        <v>0</v>
      </c>
    </row>
    <row r="12198" customFormat="false" ht="17" hidden="false" customHeight="false" outlineLevel="0" collapsed="false">
      <c r="D12198" s="1" t="n">
        <f aca="false">((+$C$4*M12198)+($K$4*N12198*O12198))/2*0.4</f>
        <v>0</v>
      </c>
    </row>
    <row r="12199" customFormat="false" ht="17" hidden="false" customHeight="false" outlineLevel="0" collapsed="false">
      <c r="D12199" s="1" t="n">
        <f aca="false">((+$C$4*M12199)+($K$4*N12199*O12199))/2*0.4</f>
        <v>0</v>
      </c>
    </row>
    <row r="12200" customFormat="false" ht="17" hidden="false" customHeight="false" outlineLevel="0" collapsed="false">
      <c r="D12200" s="1" t="n">
        <f aca="false">((+$C$4*M12200)+($K$4*N12200*O12200))/2*0.4</f>
        <v>0</v>
      </c>
    </row>
    <row r="12201" customFormat="false" ht="17" hidden="false" customHeight="false" outlineLevel="0" collapsed="false">
      <c r="D12201" s="1" t="n">
        <f aca="false">((+$C$4*M12201)+($K$4*N12201*O12201))/2*0.4</f>
        <v>0</v>
      </c>
    </row>
    <row r="12202" customFormat="false" ht="17" hidden="false" customHeight="false" outlineLevel="0" collapsed="false">
      <c r="D12202" s="1" t="n">
        <f aca="false">((+$C$4*M12202)+($K$4*N12202*O12202))/2*0.4</f>
        <v>0</v>
      </c>
    </row>
    <row r="12203" customFormat="false" ht="17" hidden="false" customHeight="false" outlineLevel="0" collapsed="false">
      <c r="D12203" s="1" t="n">
        <f aca="false">((+$C$4*M12203)+($K$4*N12203*O12203))/2*0.4</f>
        <v>0</v>
      </c>
    </row>
    <row r="12204" customFormat="false" ht="17" hidden="false" customHeight="false" outlineLevel="0" collapsed="false">
      <c r="D12204" s="1" t="n">
        <f aca="false">((+$C$4*M12204)+($K$4*N12204*O12204))/2*0.4</f>
        <v>0</v>
      </c>
    </row>
    <row r="12205" customFormat="false" ht="17" hidden="false" customHeight="false" outlineLevel="0" collapsed="false">
      <c r="D12205" s="1" t="n">
        <f aca="false">((+$C$4*M12205)+($K$4*N12205*O12205))/2*0.4</f>
        <v>0</v>
      </c>
    </row>
    <row r="12206" customFormat="false" ht="17" hidden="false" customHeight="false" outlineLevel="0" collapsed="false">
      <c r="D12206" s="1" t="n">
        <f aca="false">((+$C$4*M12206)+($K$4*N12206*O12206))/2*0.4</f>
        <v>0</v>
      </c>
    </row>
    <row r="12207" customFormat="false" ht="17" hidden="false" customHeight="false" outlineLevel="0" collapsed="false">
      <c r="D12207" s="1" t="n">
        <f aca="false">((+$C$4*M12207)+($K$4*N12207*O12207))/2*0.4</f>
        <v>0</v>
      </c>
    </row>
    <row r="12208" customFormat="false" ht="17" hidden="false" customHeight="false" outlineLevel="0" collapsed="false">
      <c r="D12208" s="1" t="n">
        <f aca="false">((+$C$4*M12208)+($K$4*N12208*O12208))/2*0.4</f>
        <v>0</v>
      </c>
    </row>
    <row r="12209" customFormat="false" ht="17" hidden="false" customHeight="false" outlineLevel="0" collapsed="false">
      <c r="D12209" s="1" t="n">
        <f aca="false">((+$C$4*M12209)+($K$4*N12209*O12209))/2*0.4</f>
        <v>0</v>
      </c>
    </row>
    <row r="12210" customFormat="false" ht="17" hidden="false" customHeight="false" outlineLevel="0" collapsed="false">
      <c r="D12210" s="1" t="n">
        <f aca="false">((+$C$4*M12210)+($K$4*N12210*O12210))/2*0.4</f>
        <v>0</v>
      </c>
    </row>
    <row r="12211" customFormat="false" ht="17" hidden="false" customHeight="false" outlineLevel="0" collapsed="false">
      <c r="D12211" s="1" t="n">
        <f aca="false">((+$C$4*M12211)+($K$4*N12211*O12211))/2*0.4</f>
        <v>0</v>
      </c>
    </row>
    <row r="12212" customFormat="false" ht="17" hidden="false" customHeight="false" outlineLevel="0" collapsed="false">
      <c r="D12212" s="1" t="n">
        <f aca="false">((+$C$4*M12212)+($K$4*N12212*O12212))/2*0.4</f>
        <v>0</v>
      </c>
    </row>
    <row r="12213" customFormat="false" ht="17" hidden="false" customHeight="false" outlineLevel="0" collapsed="false">
      <c r="D12213" s="1" t="n">
        <f aca="false">((+$C$4*M12213)+($K$4*N12213*O12213))/2*0.4</f>
        <v>0</v>
      </c>
    </row>
    <row r="12214" customFormat="false" ht="17" hidden="false" customHeight="false" outlineLevel="0" collapsed="false">
      <c r="D12214" s="1" t="n">
        <f aca="false">((+$C$4*M12214)+($K$4*N12214*O12214))/2*0.4</f>
        <v>0</v>
      </c>
    </row>
    <row r="12215" customFormat="false" ht="17" hidden="false" customHeight="false" outlineLevel="0" collapsed="false">
      <c r="D12215" s="1" t="n">
        <f aca="false">((+$C$4*M12215)+($K$4*N12215*O12215))/2*0.4</f>
        <v>0</v>
      </c>
    </row>
    <row r="12216" customFormat="false" ht="17" hidden="false" customHeight="false" outlineLevel="0" collapsed="false">
      <c r="D12216" s="1" t="n">
        <f aca="false">((+$C$4*M12216)+($K$4*N12216*O12216))/2*0.4</f>
        <v>0</v>
      </c>
    </row>
    <row r="12217" customFormat="false" ht="17" hidden="false" customHeight="false" outlineLevel="0" collapsed="false">
      <c r="D12217" s="1" t="n">
        <f aca="false">((+$C$4*M12217)+($K$4*N12217*O12217))/2*0.4</f>
        <v>0</v>
      </c>
    </row>
    <row r="12218" customFormat="false" ht="17" hidden="false" customHeight="false" outlineLevel="0" collapsed="false">
      <c r="D12218" s="1" t="n">
        <f aca="false">((+$C$4*M12218)+($K$4*N12218*O12218))/2*0.4</f>
        <v>0</v>
      </c>
    </row>
    <row r="12219" customFormat="false" ht="17" hidden="false" customHeight="false" outlineLevel="0" collapsed="false">
      <c r="D12219" s="1" t="n">
        <f aca="false">((+$C$4*M12219)+($K$4*N12219*O12219))/2*0.4</f>
        <v>0</v>
      </c>
    </row>
    <row r="12220" customFormat="false" ht="17" hidden="false" customHeight="false" outlineLevel="0" collapsed="false">
      <c r="D12220" s="1" t="n">
        <f aca="false">((+$C$4*M12220)+($K$4*N12220*O12220))/2*0.4</f>
        <v>0</v>
      </c>
    </row>
    <row r="12221" customFormat="false" ht="17" hidden="false" customHeight="false" outlineLevel="0" collapsed="false">
      <c r="D12221" s="1" t="n">
        <f aca="false">((+$C$4*M12221)+($K$4*N12221*O12221))/2*0.4</f>
        <v>0</v>
      </c>
    </row>
    <row r="12222" customFormat="false" ht="17" hidden="false" customHeight="false" outlineLevel="0" collapsed="false">
      <c r="D12222" s="1" t="n">
        <f aca="false">((+$C$4*M12222)+($K$4*N12222*O12222))/2*0.4</f>
        <v>0</v>
      </c>
    </row>
    <row r="12223" customFormat="false" ht="17" hidden="false" customHeight="false" outlineLevel="0" collapsed="false">
      <c r="D12223" s="1" t="n">
        <f aca="false">((+$C$4*M12223)+($K$4*N12223*O12223))/2*0.4</f>
        <v>0</v>
      </c>
    </row>
    <row r="12224" customFormat="false" ht="17" hidden="false" customHeight="false" outlineLevel="0" collapsed="false">
      <c r="D12224" s="1" t="n">
        <f aca="false">((+$C$4*M12224)+($K$4*N12224*O12224))/2*0.4</f>
        <v>0</v>
      </c>
    </row>
    <row r="12225" customFormat="false" ht="17" hidden="false" customHeight="false" outlineLevel="0" collapsed="false">
      <c r="D12225" s="1" t="n">
        <f aca="false">((+$C$4*M12225)+($K$4*N12225*O12225))/2*0.4</f>
        <v>0</v>
      </c>
    </row>
    <row r="12226" customFormat="false" ht="17" hidden="false" customHeight="false" outlineLevel="0" collapsed="false">
      <c r="D12226" s="1" t="n">
        <f aca="false">((+$C$4*M12226)+($K$4*N12226*O12226))/2*0.4</f>
        <v>0</v>
      </c>
    </row>
    <row r="12227" customFormat="false" ht="17" hidden="false" customHeight="false" outlineLevel="0" collapsed="false">
      <c r="D12227" s="1" t="n">
        <f aca="false">((+$C$4*M12227)+($K$4*N12227*O12227))/2*0.4</f>
        <v>0</v>
      </c>
    </row>
    <row r="12228" customFormat="false" ht="17" hidden="false" customHeight="false" outlineLevel="0" collapsed="false">
      <c r="D12228" s="1" t="n">
        <f aca="false">((+$C$4*M12228)+($K$4*N12228*O12228))/2*0.4</f>
        <v>0</v>
      </c>
    </row>
    <row r="12229" customFormat="false" ht="17" hidden="false" customHeight="false" outlineLevel="0" collapsed="false">
      <c r="D12229" s="1" t="n">
        <f aca="false">((+$C$4*M12229)+($K$4*N12229*O12229))/2*0.4</f>
        <v>0</v>
      </c>
    </row>
    <row r="12230" customFormat="false" ht="17" hidden="false" customHeight="false" outlineLevel="0" collapsed="false">
      <c r="D12230" s="1" t="n">
        <f aca="false">((+$C$4*M12230)+($K$4*N12230*O12230))/2*0.4</f>
        <v>0</v>
      </c>
    </row>
    <row r="12231" customFormat="false" ht="17" hidden="false" customHeight="false" outlineLevel="0" collapsed="false">
      <c r="D12231" s="1" t="n">
        <f aca="false">((+$C$4*M12231)+($K$4*N12231*O12231))/2*0.4</f>
        <v>0</v>
      </c>
    </row>
    <row r="12232" customFormat="false" ht="17" hidden="false" customHeight="false" outlineLevel="0" collapsed="false">
      <c r="D12232" s="1" t="n">
        <f aca="false">((+$C$4*M12232)+($K$4*N12232*O12232))/2*0.4</f>
        <v>0</v>
      </c>
    </row>
    <row r="12233" customFormat="false" ht="17" hidden="false" customHeight="false" outlineLevel="0" collapsed="false">
      <c r="D12233" s="1" t="n">
        <f aca="false">((+$C$4*M12233)+($K$4*N12233*O12233))/2*0.4</f>
        <v>0</v>
      </c>
    </row>
    <row r="12234" customFormat="false" ht="17" hidden="false" customHeight="false" outlineLevel="0" collapsed="false">
      <c r="D12234" s="1" t="n">
        <f aca="false">((+$C$4*M12234)+($K$4*N12234*O12234))/2*0.4</f>
        <v>0</v>
      </c>
    </row>
    <row r="12235" customFormat="false" ht="17" hidden="false" customHeight="false" outlineLevel="0" collapsed="false">
      <c r="D12235" s="1" t="n">
        <f aca="false">((+$C$4*M12235)+($K$4*N12235*O12235))/2*0.4</f>
        <v>0</v>
      </c>
    </row>
    <row r="12236" customFormat="false" ht="17" hidden="false" customHeight="false" outlineLevel="0" collapsed="false">
      <c r="D12236" s="1" t="n">
        <f aca="false">((+$C$4*M12236)+($K$4*N12236*O12236))/2*0.4</f>
        <v>0</v>
      </c>
    </row>
    <row r="12237" customFormat="false" ht="17" hidden="false" customHeight="false" outlineLevel="0" collapsed="false">
      <c r="D12237" s="1" t="n">
        <f aca="false">((+$C$4*M12237)+($K$4*N12237*O12237))/2*0.4</f>
        <v>0</v>
      </c>
    </row>
    <row r="12238" customFormat="false" ht="17" hidden="false" customHeight="false" outlineLevel="0" collapsed="false">
      <c r="D12238" s="1" t="n">
        <f aca="false">((+$C$4*M12238)+($K$4*N12238*O12238))/2*0.4</f>
        <v>0</v>
      </c>
    </row>
    <row r="12239" customFormat="false" ht="17" hidden="false" customHeight="false" outlineLevel="0" collapsed="false">
      <c r="D12239" s="1" t="n">
        <f aca="false">((+$C$4*M12239)+($K$4*N12239*O12239))/2*0.4</f>
        <v>0</v>
      </c>
    </row>
    <row r="12240" customFormat="false" ht="17" hidden="false" customHeight="false" outlineLevel="0" collapsed="false">
      <c r="D12240" s="1" t="n">
        <f aca="false">((+$C$4*M12240)+($K$4*N12240*O12240))/2*0.4</f>
        <v>0</v>
      </c>
    </row>
    <row r="12241" customFormat="false" ht="17" hidden="false" customHeight="false" outlineLevel="0" collapsed="false">
      <c r="D12241" s="1" t="n">
        <f aca="false">((+$C$4*M12241)+($K$4*N12241*O12241))/2*0.4</f>
        <v>0</v>
      </c>
    </row>
    <row r="12242" customFormat="false" ht="17" hidden="false" customHeight="false" outlineLevel="0" collapsed="false">
      <c r="D12242" s="1" t="n">
        <f aca="false">((+$C$4*M12242)+($K$4*N12242*O12242))/2*0.4</f>
        <v>0</v>
      </c>
    </row>
    <row r="12243" customFormat="false" ht="17" hidden="false" customHeight="false" outlineLevel="0" collapsed="false">
      <c r="D12243" s="1" t="n">
        <f aca="false">((+$C$4*M12243)+($K$4*N12243*O12243))/2*0.4</f>
        <v>0</v>
      </c>
    </row>
    <row r="12244" customFormat="false" ht="17" hidden="false" customHeight="false" outlineLevel="0" collapsed="false">
      <c r="D12244" s="1" t="n">
        <f aca="false">((+$C$4*M12244)+($K$4*N12244*O12244))/2*0.4</f>
        <v>0</v>
      </c>
    </row>
    <row r="12245" customFormat="false" ht="17" hidden="false" customHeight="false" outlineLevel="0" collapsed="false">
      <c r="D12245" s="1" t="n">
        <f aca="false">((+$C$4*M12245)+($K$4*N12245*O12245))/2*0.4</f>
        <v>0</v>
      </c>
    </row>
    <row r="12246" customFormat="false" ht="17" hidden="false" customHeight="false" outlineLevel="0" collapsed="false">
      <c r="D12246" s="1" t="n">
        <f aca="false">((+$C$4*M12246)+($K$4*N12246*O12246))/2*0.4</f>
        <v>0</v>
      </c>
    </row>
    <row r="12247" customFormat="false" ht="17" hidden="false" customHeight="false" outlineLevel="0" collapsed="false">
      <c r="D12247" s="1" t="n">
        <f aca="false">((+$C$4*M12247)+($K$4*N12247*O12247))/2*0.4</f>
        <v>0</v>
      </c>
    </row>
    <row r="12248" customFormat="false" ht="17" hidden="false" customHeight="false" outlineLevel="0" collapsed="false">
      <c r="D12248" s="1" t="n">
        <f aca="false">((+$C$4*M12248)+($K$4*N12248*O12248))/2*0.4</f>
        <v>0</v>
      </c>
    </row>
    <row r="12249" customFormat="false" ht="17" hidden="false" customHeight="false" outlineLevel="0" collapsed="false">
      <c r="D12249" s="1" t="n">
        <f aca="false">((+$C$4*M12249)+($K$4*N12249*O12249))/2*0.4</f>
        <v>0</v>
      </c>
    </row>
    <row r="12250" customFormat="false" ht="17" hidden="false" customHeight="false" outlineLevel="0" collapsed="false">
      <c r="D12250" s="1" t="n">
        <f aca="false">((+$C$4*M12250)+($K$4*N12250*O12250))/2*0.4</f>
        <v>0</v>
      </c>
    </row>
    <row r="12251" customFormat="false" ht="17" hidden="false" customHeight="false" outlineLevel="0" collapsed="false">
      <c r="D12251" s="1" t="n">
        <f aca="false">((+$C$4*M12251)+($K$4*N12251*O12251))/2*0.4</f>
        <v>0</v>
      </c>
    </row>
    <row r="12252" customFormat="false" ht="17" hidden="false" customHeight="false" outlineLevel="0" collapsed="false">
      <c r="D12252" s="1" t="n">
        <f aca="false">((+$C$4*M12252)+($K$4*N12252*O12252))/2*0.4</f>
        <v>0</v>
      </c>
    </row>
    <row r="12253" customFormat="false" ht="17" hidden="false" customHeight="false" outlineLevel="0" collapsed="false">
      <c r="D12253" s="1" t="n">
        <f aca="false">((+$C$4*M12253)+($K$4*N12253*O12253))/2*0.4</f>
        <v>0</v>
      </c>
    </row>
    <row r="12254" customFormat="false" ht="17" hidden="false" customHeight="false" outlineLevel="0" collapsed="false">
      <c r="D12254" s="1" t="n">
        <f aca="false">((+$C$4*M12254)+($K$4*N12254*O12254))/2*0.4</f>
        <v>0</v>
      </c>
    </row>
    <row r="12255" customFormat="false" ht="17" hidden="false" customHeight="false" outlineLevel="0" collapsed="false">
      <c r="D12255" s="1" t="n">
        <f aca="false">((+$C$4*M12255)+($K$4*N12255*O12255))/2*0.4</f>
        <v>0</v>
      </c>
    </row>
    <row r="12256" customFormat="false" ht="17" hidden="false" customHeight="false" outlineLevel="0" collapsed="false">
      <c r="D12256" s="1" t="n">
        <f aca="false">((+$C$4*M12256)+($K$4*N12256*O12256))/2*0.4</f>
        <v>0</v>
      </c>
    </row>
    <row r="12257" customFormat="false" ht="17" hidden="false" customHeight="false" outlineLevel="0" collapsed="false">
      <c r="D12257" s="1" t="n">
        <f aca="false">((+$C$4*M12257)+($K$4*N12257*O12257))/2*0.4</f>
        <v>0</v>
      </c>
    </row>
    <row r="12258" customFormat="false" ht="17" hidden="false" customHeight="false" outlineLevel="0" collapsed="false">
      <c r="D12258" s="1" t="n">
        <f aca="false">((+$C$4*M12258)+($K$4*N12258*O12258))/2*0.4</f>
        <v>0</v>
      </c>
    </row>
    <row r="12259" customFormat="false" ht="17" hidden="false" customHeight="false" outlineLevel="0" collapsed="false">
      <c r="D12259" s="1" t="n">
        <f aca="false">((+$C$4*M12259)+($K$4*N12259*O12259))/2*0.4</f>
        <v>0</v>
      </c>
    </row>
    <row r="12260" customFormat="false" ht="17" hidden="false" customHeight="false" outlineLevel="0" collapsed="false">
      <c r="D12260" s="1" t="n">
        <f aca="false">((+$C$4*M12260)+($K$4*N12260*O12260))/2*0.4</f>
        <v>0</v>
      </c>
    </row>
    <row r="12261" customFormat="false" ht="17" hidden="false" customHeight="false" outlineLevel="0" collapsed="false">
      <c r="D12261" s="1" t="n">
        <f aca="false">((+$C$4*M12261)+($K$4*N12261*O12261))/2*0.4</f>
        <v>0</v>
      </c>
    </row>
    <row r="12262" customFormat="false" ht="17" hidden="false" customHeight="false" outlineLevel="0" collapsed="false">
      <c r="D12262" s="1" t="n">
        <f aca="false">((+$C$4*M12262)+($K$4*N12262*O12262))/2*0.4</f>
        <v>0</v>
      </c>
    </row>
    <row r="12263" customFormat="false" ht="17" hidden="false" customHeight="false" outlineLevel="0" collapsed="false">
      <c r="D12263" s="1" t="n">
        <f aca="false">((+$C$4*M12263)+($K$4*N12263*O12263))/2*0.4</f>
        <v>0</v>
      </c>
    </row>
    <row r="12264" customFormat="false" ht="17" hidden="false" customHeight="false" outlineLevel="0" collapsed="false">
      <c r="D12264" s="1" t="n">
        <f aca="false">((+$C$4*M12264)+($K$4*N12264*O12264))/2*0.4</f>
        <v>0</v>
      </c>
    </row>
    <row r="12265" customFormat="false" ht="17" hidden="false" customHeight="false" outlineLevel="0" collapsed="false">
      <c r="D12265" s="1" t="n">
        <f aca="false">((+$C$4*M12265)+($K$4*N12265*O12265))/2*0.4</f>
        <v>0</v>
      </c>
    </row>
    <row r="12266" customFormat="false" ht="17" hidden="false" customHeight="false" outlineLevel="0" collapsed="false">
      <c r="D12266" s="1" t="n">
        <f aca="false">((+$C$4*M12266)+($K$4*N12266*O12266))/2*0.4</f>
        <v>0</v>
      </c>
    </row>
    <row r="12267" customFormat="false" ht="17" hidden="false" customHeight="false" outlineLevel="0" collapsed="false">
      <c r="D12267" s="1" t="n">
        <f aca="false">((+$C$4*M12267)+($K$4*N12267*O12267))/2*0.4</f>
        <v>0</v>
      </c>
    </row>
    <row r="12268" customFormat="false" ht="17" hidden="false" customHeight="false" outlineLevel="0" collapsed="false">
      <c r="D12268" s="1" t="n">
        <f aca="false">((+$C$4*M12268)+($K$4*N12268*O12268))/2*0.4</f>
        <v>0</v>
      </c>
    </row>
    <row r="12269" customFormat="false" ht="17" hidden="false" customHeight="false" outlineLevel="0" collapsed="false">
      <c r="D12269" s="1" t="n">
        <f aca="false">((+$C$4*M12269)+($K$4*N12269*O12269))/2*0.4</f>
        <v>0</v>
      </c>
    </row>
    <row r="12270" customFormat="false" ht="17" hidden="false" customHeight="false" outlineLevel="0" collapsed="false">
      <c r="D12270" s="1" t="n">
        <f aca="false">((+$C$4*M12270)+($K$4*N12270*O12270))/2*0.4</f>
        <v>0</v>
      </c>
    </row>
    <row r="12271" customFormat="false" ht="17" hidden="false" customHeight="false" outlineLevel="0" collapsed="false">
      <c r="D12271" s="1" t="n">
        <f aca="false">((+$C$4*M12271)+($K$4*N12271*O12271))/2*0.4</f>
        <v>0</v>
      </c>
    </row>
    <row r="12272" customFormat="false" ht="17" hidden="false" customHeight="false" outlineLevel="0" collapsed="false">
      <c r="D12272" s="1" t="n">
        <f aca="false">((+$C$4*M12272)+($K$4*N12272*O12272))/2*0.4</f>
        <v>0</v>
      </c>
    </row>
    <row r="12273" customFormat="false" ht="17" hidden="false" customHeight="false" outlineLevel="0" collapsed="false">
      <c r="D12273" s="1" t="n">
        <f aca="false">((+$C$4*M12273)+($K$4*N12273*O12273))/2*0.4</f>
        <v>0</v>
      </c>
    </row>
    <row r="12274" customFormat="false" ht="17" hidden="false" customHeight="false" outlineLevel="0" collapsed="false">
      <c r="D12274" s="1" t="n">
        <f aca="false">((+$C$4*M12274)+($K$4*N12274*O12274))/2*0.4</f>
        <v>0</v>
      </c>
    </row>
    <row r="12275" customFormat="false" ht="17" hidden="false" customHeight="false" outlineLevel="0" collapsed="false">
      <c r="D12275" s="1" t="n">
        <f aca="false">((+$C$4*M12275)+($K$4*N12275*O12275))/2*0.4</f>
        <v>0</v>
      </c>
    </row>
    <row r="12276" customFormat="false" ht="17" hidden="false" customHeight="false" outlineLevel="0" collapsed="false">
      <c r="D12276" s="1" t="n">
        <f aca="false">((+$C$4*M12276)+($K$4*N12276*O12276))/2*0.4</f>
        <v>0</v>
      </c>
    </row>
    <row r="12277" customFormat="false" ht="17" hidden="false" customHeight="false" outlineLevel="0" collapsed="false">
      <c r="D12277" s="1" t="n">
        <f aca="false">((+$C$4*M12277)+($K$4*N12277*O12277))/2*0.4</f>
        <v>0</v>
      </c>
    </row>
    <row r="12278" customFormat="false" ht="17" hidden="false" customHeight="false" outlineLevel="0" collapsed="false">
      <c r="D12278" s="1" t="n">
        <f aca="false">((+$C$4*M12278)+($K$4*N12278*O12278))/2*0.4</f>
        <v>0</v>
      </c>
    </row>
    <row r="12279" customFormat="false" ht="17" hidden="false" customHeight="false" outlineLevel="0" collapsed="false">
      <c r="D12279" s="1" t="n">
        <f aca="false">((+$C$4*M12279)+($K$4*N12279*O12279))/2*0.4</f>
        <v>0</v>
      </c>
    </row>
    <row r="12280" customFormat="false" ht="17" hidden="false" customHeight="false" outlineLevel="0" collapsed="false">
      <c r="D12280" s="1" t="n">
        <f aca="false">((+$C$4*M12280)+($K$4*N12280*O12280))/2*0.4</f>
        <v>0</v>
      </c>
    </row>
    <row r="12281" customFormat="false" ht="17" hidden="false" customHeight="false" outlineLevel="0" collapsed="false">
      <c r="D12281" s="1" t="n">
        <f aca="false">((+$C$4*M12281)+($K$4*N12281*O12281))/2*0.4</f>
        <v>0</v>
      </c>
    </row>
    <row r="12282" customFormat="false" ht="17" hidden="false" customHeight="false" outlineLevel="0" collapsed="false">
      <c r="D12282" s="1" t="n">
        <f aca="false">((+$C$4*M12282)+($K$4*N12282*O12282))/2*0.4</f>
        <v>0</v>
      </c>
    </row>
    <row r="12283" customFormat="false" ht="17" hidden="false" customHeight="false" outlineLevel="0" collapsed="false">
      <c r="D12283" s="1" t="n">
        <f aca="false">((+$C$4*M12283)+($K$4*N12283*O12283))/2*0.4</f>
        <v>0</v>
      </c>
    </row>
    <row r="12284" customFormat="false" ht="17" hidden="false" customHeight="false" outlineLevel="0" collapsed="false">
      <c r="D12284" s="1" t="n">
        <f aca="false">((+$C$4*M12284)+($K$4*N12284*O12284))/2*0.4</f>
        <v>0</v>
      </c>
    </row>
    <row r="12285" customFormat="false" ht="17" hidden="false" customHeight="false" outlineLevel="0" collapsed="false">
      <c r="D12285" s="1" t="n">
        <f aca="false">((+$C$4*M12285)+($K$4*N12285*O12285))/2*0.4</f>
        <v>0</v>
      </c>
    </row>
    <row r="12286" customFormat="false" ht="17" hidden="false" customHeight="false" outlineLevel="0" collapsed="false">
      <c r="D12286" s="1" t="n">
        <f aca="false">((+$C$4*M12286)+($K$4*N12286*O12286))/2*0.4</f>
        <v>0</v>
      </c>
    </row>
    <row r="12287" customFormat="false" ht="17" hidden="false" customHeight="false" outlineLevel="0" collapsed="false">
      <c r="D12287" s="1" t="n">
        <f aca="false">((+$C$4*M12287)+($K$4*N12287*O12287))/2*0.4</f>
        <v>0</v>
      </c>
    </row>
    <row r="12288" customFormat="false" ht="17" hidden="false" customHeight="false" outlineLevel="0" collapsed="false">
      <c r="D12288" s="1" t="n">
        <f aca="false">((+$C$4*M12288)+($K$4*N12288*O12288))/2*0.4</f>
        <v>0</v>
      </c>
    </row>
    <row r="12289" customFormat="false" ht="17" hidden="false" customHeight="false" outlineLevel="0" collapsed="false">
      <c r="D12289" s="1" t="n">
        <f aca="false">((+$C$4*M12289)+($K$4*N12289*O12289))/2*0.4</f>
        <v>0</v>
      </c>
    </row>
    <row r="12290" customFormat="false" ht="17" hidden="false" customHeight="false" outlineLevel="0" collapsed="false">
      <c r="D12290" s="1" t="n">
        <f aca="false">((+$C$4*M12290)+($K$4*N12290*O12290))/2*0.4</f>
        <v>0</v>
      </c>
    </row>
    <row r="12291" customFormat="false" ht="17" hidden="false" customHeight="false" outlineLevel="0" collapsed="false">
      <c r="D12291" s="1" t="n">
        <f aca="false">((+$C$4*M12291)+($K$4*N12291*O12291))/2*0.4</f>
        <v>0</v>
      </c>
    </row>
    <row r="12292" customFormat="false" ht="17" hidden="false" customHeight="false" outlineLevel="0" collapsed="false">
      <c r="D12292" s="1" t="n">
        <f aca="false">((+$C$4*M12292)+($K$4*N12292*O12292))/2*0.4</f>
        <v>0</v>
      </c>
    </row>
    <row r="12293" customFormat="false" ht="17" hidden="false" customHeight="false" outlineLevel="0" collapsed="false">
      <c r="D12293" s="1" t="n">
        <f aca="false">((+$C$4*M12293)+($K$4*N12293*O12293))/2*0.4</f>
        <v>0</v>
      </c>
    </row>
    <row r="12294" customFormat="false" ht="17" hidden="false" customHeight="false" outlineLevel="0" collapsed="false">
      <c r="D12294" s="1" t="n">
        <f aca="false">((+$C$4*M12294)+($K$4*N12294*O12294))/2*0.4</f>
        <v>0</v>
      </c>
    </row>
    <row r="12295" customFormat="false" ht="17" hidden="false" customHeight="false" outlineLevel="0" collapsed="false">
      <c r="D12295" s="1" t="n">
        <f aca="false">((+$C$4*M12295)+($K$4*N12295*O12295))/2*0.4</f>
        <v>0</v>
      </c>
    </row>
    <row r="12296" customFormat="false" ht="17" hidden="false" customHeight="false" outlineLevel="0" collapsed="false">
      <c r="D12296" s="1" t="n">
        <f aca="false">((+$C$4*M12296)+($K$4*N12296*O12296))/2*0.4</f>
        <v>0</v>
      </c>
    </row>
    <row r="12297" customFormat="false" ht="17" hidden="false" customHeight="false" outlineLevel="0" collapsed="false">
      <c r="D12297" s="1" t="n">
        <f aca="false">((+$C$4*M12297)+($K$4*N12297*O12297))/2*0.4</f>
        <v>0</v>
      </c>
    </row>
    <row r="12298" customFormat="false" ht="17" hidden="false" customHeight="false" outlineLevel="0" collapsed="false">
      <c r="D12298" s="1" t="n">
        <f aca="false">((+$C$4*M12298)+($K$4*N12298*O12298))/2*0.4</f>
        <v>0</v>
      </c>
    </row>
    <row r="12299" customFormat="false" ht="17" hidden="false" customHeight="false" outlineLevel="0" collapsed="false">
      <c r="D12299" s="1" t="n">
        <f aca="false">((+$C$4*M12299)+($K$4*N12299*O12299))/2*0.4</f>
        <v>0</v>
      </c>
    </row>
    <row r="12300" customFormat="false" ht="17" hidden="false" customHeight="false" outlineLevel="0" collapsed="false">
      <c r="D12300" s="1" t="n">
        <f aca="false">((+$C$4*M12300)+($K$4*N12300*O12300))/2*0.4</f>
        <v>0</v>
      </c>
    </row>
    <row r="12301" customFormat="false" ht="17" hidden="false" customHeight="false" outlineLevel="0" collapsed="false">
      <c r="D12301" s="1" t="n">
        <f aca="false">((+$C$4*M12301)+($K$4*N12301*O12301))/2*0.4</f>
        <v>0</v>
      </c>
    </row>
    <row r="12302" customFormat="false" ht="17" hidden="false" customHeight="false" outlineLevel="0" collapsed="false">
      <c r="D12302" s="1" t="n">
        <f aca="false">((+$C$4*M12302)+($K$4*N12302*O12302))/2*0.4</f>
        <v>0</v>
      </c>
    </row>
    <row r="12303" customFormat="false" ht="17" hidden="false" customHeight="false" outlineLevel="0" collapsed="false">
      <c r="D12303" s="1" t="n">
        <f aca="false">((+$C$4*M12303)+($K$4*N12303*O12303))/2*0.4</f>
        <v>0</v>
      </c>
    </row>
    <row r="12304" customFormat="false" ht="17" hidden="false" customHeight="false" outlineLevel="0" collapsed="false">
      <c r="D12304" s="1" t="n">
        <f aca="false">((+$C$4*M12304)+($K$4*N12304*O12304))/2*0.4</f>
        <v>0</v>
      </c>
    </row>
    <row r="12305" customFormat="false" ht="17" hidden="false" customHeight="false" outlineLevel="0" collapsed="false">
      <c r="D12305" s="1" t="n">
        <f aca="false">((+$C$4*M12305)+($K$4*N12305*O12305))/2*0.4</f>
        <v>0</v>
      </c>
    </row>
    <row r="12306" customFormat="false" ht="17" hidden="false" customHeight="false" outlineLevel="0" collapsed="false">
      <c r="D12306" s="1" t="n">
        <f aca="false">((+$C$4*M12306)+($K$4*N12306*O12306))/2*0.4</f>
        <v>0</v>
      </c>
    </row>
    <row r="12307" customFormat="false" ht="17" hidden="false" customHeight="false" outlineLevel="0" collapsed="false">
      <c r="D12307" s="1" t="n">
        <f aca="false">((+$C$4*M12307)+($K$4*N12307*O12307))/2*0.4</f>
        <v>0</v>
      </c>
    </row>
    <row r="12308" customFormat="false" ht="17" hidden="false" customHeight="false" outlineLevel="0" collapsed="false">
      <c r="D12308" s="1" t="n">
        <f aca="false">((+$C$4*M12308)+($K$4*N12308*O12308))/2*0.4</f>
        <v>0</v>
      </c>
    </row>
    <row r="12309" customFormat="false" ht="17" hidden="false" customHeight="false" outlineLevel="0" collapsed="false">
      <c r="D12309" s="1" t="n">
        <f aca="false">((+$C$4*M12309)+($K$4*N12309*O12309))/2*0.4</f>
        <v>0</v>
      </c>
    </row>
    <row r="12310" customFormat="false" ht="17" hidden="false" customHeight="false" outlineLevel="0" collapsed="false">
      <c r="D12310" s="1" t="n">
        <f aca="false">((+$C$4*M12310)+($K$4*N12310*O12310))/2*0.4</f>
        <v>0</v>
      </c>
    </row>
    <row r="12311" customFormat="false" ht="17" hidden="false" customHeight="false" outlineLevel="0" collapsed="false">
      <c r="D12311" s="1" t="n">
        <f aca="false">((+$C$4*M12311)+($K$4*N12311*O12311))/2*0.4</f>
        <v>0</v>
      </c>
    </row>
    <row r="12312" customFormat="false" ht="17" hidden="false" customHeight="false" outlineLevel="0" collapsed="false">
      <c r="D12312" s="1" t="n">
        <f aca="false">((+$C$4*M12312)+($K$4*N12312*O12312))/2*0.4</f>
        <v>0</v>
      </c>
    </row>
    <row r="12313" customFormat="false" ht="17" hidden="false" customHeight="false" outlineLevel="0" collapsed="false">
      <c r="D12313" s="1" t="n">
        <f aca="false">((+$C$4*M12313)+($K$4*N12313*O12313))/2*0.4</f>
        <v>0</v>
      </c>
    </row>
    <row r="12314" customFormat="false" ht="17" hidden="false" customHeight="false" outlineLevel="0" collapsed="false">
      <c r="D12314" s="1" t="n">
        <f aca="false">((+$C$4*M12314)+($K$4*N12314*O12314))/2*0.4</f>
        <v>0</v>
      </c>
    </row>
    <row r="12315" customFormat="false" ht="17" hidden="false" customHeight="false" outlineLevel="0" collapsed="false">
      <c r="D12315" s="1" t="n">
        <f aca="false">((+$C$4*M12315)+($K$4*N12315*O12315))/2*0.4</f>
        <v>0</v>
      </c>
    </row>
    <row r="12316" customFormat="false" ht="17" hidden="false" customHeight="false" outlineLevel="0" collapsed="false">
      <c r="D12316" s="1" t="n">
        <f aca="false">((+$C$4*M12316)+($K$4*N12316*O12316))/2*0.4</f>
        <v>0</v>
      </c>
    </row>
    <row r="12317" customFormat="false" ht="17" hidden="false" customHeight="false" outlineLevel="0" collapsed="false">
      <c r="D12317" s="1" t="n">
        <f aca="false">((+$C$4*M12317)+($K$4*N12317*O12317))/2*0.4</f>
        <v>0</v>
      </c>
    </row>
    <row r="12318" customFormat="false" ht="17" hidden="false" customHeight="false" outlineLevel="0" collapsed="false">
      <c r="D12318" s="1" t="n">
        <f aca="false">((+$C$4*M12318)+($K$4*N12318*O12318))/2*0.4</f>
        <v>0</v>
      </c>
    </row>
    <row r="12319" customFormat="false" ht="17" hidden="false" customHeight="false" outlineLevel="0" collapsed="false">
      <c r="D12319" s="1" t="n">
        <f aca="false">((+$C$4*M12319)+($K$4*N12319*O12319))/2*0.4</f>
        <v>0</v>
      </c>
    </row>
    <row r="12320" customFormat="false" ht="17" hidden="false" customHeight="false" outlineLevel="0" collapsed="false">
      <c r="D12320" s="1" t="n">
        <f aca="false">((+$C$4*M12320)+($K$4*N12320*O12320))/2*0.4</f>
        <v>0</v>
      </c>
    </row>
    <row r="12321" customFormat="false" ht="17" hidden="false" customHeight="false" outlineLevel="0" collapsed="false">
      <c r="D12321" s="1" t="n">
        <f aca="false">((+$C$4*M12321)+($K$4*N12321*O12321))/2*0.4</f>
        <v>0</v>
      </c>
    </row>
    <row r="12322" customFormat="false" ht="17" hidden="false" customHeight="false" outlineLevel="0" collapsed="false">
      <c r="D12322" s="1" t="n">
        <f aca="false">((+$C$4*M12322)+($K$4*N12322*O12322))/2*0.4</f>
        <v>0</v>
      </c>
    </row>
    <row r="12323" customFormat="false" ht="17" hidden="false" customHeight="false" outlineLevel="0" collapsed="false">
      <c r="D12323" s="1" t="n">
        <f aca="false">((+$C$4*M12323)+($K$4*N12323*O12323))/2*0.4</f>
        <v>0</v>
      </c>
    </row>
    <row r="12324" customFormat="false" ht="17" hidden="false" customHeight="false" outlineLevel="0" collapsed="false">
      <c r="D12324" s="1" t="n">
        <f aca="false">((+$C$4*M12324)+($K$4*N12324*O12324))/2*0.4</f>
        <v>0</v>
      </c>
    </row>
    <row r="12325" customFormat="false" ht="17" hidden="false" customHeight="false" outlineLevel="0" collapsed="false">
      <c r="D12325" s="1" t="n">
        <f aca="false">((+$C$4*M12325)+($K$4*N12325*O12325))/2*0.4</f>
        <v>0</v>
      </c>
    </row>
    <row r="12326" customFormat="false" ht="17" hidden="false" customHeight="false" outlineLevel="0" collapsed="false">
      <c r="D12326" s="1" t="n">
        <f aca="false">((+$C$4*M12326)+($K$4*N12326*O12326))/2*0.4</f>
        <v>0</v>
      </c>
    </row>
    <row r="12327" customFormat="false" ht="17" hidden="false" customHeight="false" outlineLevel="0" collapsed="false">
      <c r="D12327" s="1" t="n">
        <f aca="false">((+$C$4*M12327)+($K$4*N12327*O12327))/2*0.4</f>
        <v>0</v>
      </c>
    </row>
    <row r="12328" customFormat="false" ht="17" hidden="false" customHeight="false" outlineLevel="0" collapsed="false">
      <c r="D12328" s="1" t="n">
        <f aca="false">((+$C$4*M12328)+($K$4*N12328*O12328))/2*0.4</f>
        <v>0</v>
      </c>
    </row>
    <row r="12329" customFormat="false" ht="17" hidden="false" customHeight="false" outlineLevel="0" collapsed="false">
      <c r="D12329" s="1" t="n">
        <f aca="false">((+$C$4*M12329)+($K$4*N12329*O12329))/2*0.4</f>
        <v>0</v>
      </c>
    </row>
    <row r="12330" customFormat="false" ht="17" hidden="false" customHeight="false" outlineLevel="0" collapsed="false">
      <c r="D12330" s="1" t="n">
        <f aca="false">((+$C$4*M12330)+($K$4*N12330*O12330))/2*0.4</f>
        <v>0</v>
      </c>
    </row>
    <row r="12331" customFormat="false" ht="17" hidden="false" customHeight="false" outlineLevel="0" collapsed="false">
      <c r="D12331" s="1" t="n">
        <f aca="false">((+$C$4*M12331)+($K$4*N12331*O12331))/2*0.4</f>
        <v>0</v>
      </c>
    </row>
    <row r="12332" customFormat="false" ht="17" hidden="false" customHeight="false" outlineLevel="0" collapsed="false">
      <c r="D12332" s="1" t="n">
        <f aca="false">((+$C$4*M12332)+($K$4*N12332*O12332))/2*0.4</f>
        <v>0</v>
      </c>
    </row>
    <row r="12333" customFormat="false" ht="17" hidden="false" customHeight="false" outlineLevel="0" collapsed="false">
      <c r="D12333" s="1" t="n">
        <f aca="false">((+$C$4*M12333)+($K$4*N12333*O12333))/2*0.4</f>
        <v>0</v>
      </c>
    </row>
    <row r="12334" customFormat="false" ht="17" hidden="false" customHeight="false" outlineLevel="0" collapsed="false">
      <c r="D12334" s="1" t="n">
        <f aca="false">((+$C$4*M12334)+($K$4*N12334*O12334))/2*0.4</f>
        <v>0</v>
      </c>
    </row>
    <row r="12335" customFormat="false" ht="17" hidden="false" customHeight="false" outlineLevel="0" collapsed="false">
      <c r="D12335" s="1" t="n">
        <f aca="false">((+$C$4*M12335)+($K$4*N12335*O12335))/2*0.4</f>
        <v>0</v>
      </c>
    </row>
    <row r="12336" customFormat="false" ht="17" hidden="false" customHeight="false" outlineLevel="0" collapsed="false">
      <c r="D12336" s="1" t="n">
        <f aca="false">((+$C$4*M12336)+($K$4*N12336*O12336))/2*0.4</f>
        <v>0</v>
      </c>
    </row>
    <row r="12337" customFormat="false" ht="17" hidden="false" customHeight="false" outlineLevel="0" collapsed="false">
      <c r="D12337" s="1" t="n">
        <f aca="false">((+$C$4*M12337)+($K$4*N12337*O12337))/2*0.4</f>
        <v>0</v>
      </c>
    </row>
    <row r="12338" customFormat="false" ht="17" hidden="false" customHeight="false" outlineLevel="0" collapsed="false">
      <c r="D12338" s="1" t="n">
        <f aca="false">((+$C$4*M12338)+($K$4*N12338*O12338))/2*0.4</f>
        <v>0</v>
      </c>
    </row>
    <row r="12339" customFormat="false" ht="17" hidden="false" customHeight="false" outlineLevel="0" collapsed="false">
      <c r="D12339" s="1" t="n">
        <f aca="false">((+$C$4*M12339)+($K$4*N12339*O12339))/2*0.4</f>
        <v>0</v>
      </c>
    </row>
    <row r="12340" customFormat="false" ht="17" hidden="false" customHeight="false" outlineLevel="0" collapsed="false">
      <c r="D12340" s="1" t="n">
        <f aca="false">((+$C$4*M12340)+($K$4*N12340*O12340))/2*0.4</f>
        <v>0</v>
      </c>
    </row>
    <row r="12341" customFormat="false" ht="17" hidden="false" customHeight="false" outlineLevel="0" collapsed="false">
      <c r="D12341" s="1" t="n">
        <f aca="false">((+$C$4*M12341)+($K$4*N12341*O12341))/2*0.4</f>
        <v>0</v>
      </c>
    </row>
    <row r="12342" customFormat="false" ht="17" hidden="false" customHeight="false" outlineLevel="0" collapsed="false">
      <c r="D12342" s="1" t="n">
        <f aca="false">((+$C$4*M12342)+($K$4*N12342*O12342))/2*0.4</f>
        <v>0</v>
      </c>
    </row>
    <row r="12343" customFormat="false" ht="17" hidden="false" customHeight="false" outlineLevel="0" collapsed="false">
      <c r="D12343" s="1" t="n">
        <f aca="false">((+$C$4*M12343)+($K$4*N12343*O12343))/2*0.4</f>
        <v>0</v>
      </c>
    </row>
    <row r="12344" customFormat="false" ht="17" hidden="false" customHeight="false" outlineLevel="0" collapsed="false">
      <c r="D12344" s="1" t="n">
        <f aca="false">((+$C$4*M12344)+($K$4*N12344*O12344))/2*0.4</f>
        <v>0</v>
      </c>
    </row>
    <row r="12345" customFormat="false" ht="17" hidden="false" customHeight="false" outlineLevel="0" collapsed="false">
      <c r="D12345" s="1" t="n">
        <f aca="false">((+$C$4*M12345)+($K$4*N12345*O12345))/2*0.4</f>
        <v>0</v>
      </c>
    </row>
    <row r="12346" customFormat="false" ht="17" hidden="false" customHeight="false" outlineLevel="0" collapsed="false">
      <c r="D12346" s="1" t="n">
        <f aca="false">((+$C$4*M12346)+($K$4*N12346*O12346))/2*0.4</f>
        <v>0</v>
      </c>
    </row>
    <row r="12347" customFormat="false" ht="17" hidden="false" customHeight="false" outlineLevel="0" collapsed="false">
      <c r="D12347" s="1" t="n">
        <f aca="false">((+$C$4*M12347)+($K$4*N12347*O12347))/2*0.4</f>
        <v>0</v>
      </c>
    </row>
    <row r="12348" customFormat="false" ht="17" hidden="false" customHeight="false" outlineLevel="0" collapsed="false">
      <c r="D12348" s="1" t="n">
        <f aca="false">((+$C$4*M12348)+($K$4*N12348*O12348))/2*0.4</f>
        <v>0</v>
      </c>
    </row>
    <row r="12349" customFormat="false" ht="17" hidden="false" customHeight="false" outlineLevel="0" collapsed="false">
      <c r="D12349" s="1" t="n">
        <f aca="false">((+$C$4*M12349)+($K$4*N12349*O12349))/2*0.4</f>
        <v>0</v>
      </c>
    </row>
    <row r="12350" customFormat="false" ht="17" hidden="false" customHeight="false" outlineLevel="0" collapsed="false">
      <c r="D12350" s="1" t="n">
        <f aca="false">((+$C$4*M12350)+($K$4*N12350*O12350))/2*0.4</f>
        <v>0</v>
      </c>
    </row>
    <row r="12351" customFormat="false" ht="17" hidden="false" customHeight="false" outlineLevel="0" collapsed="false">
      <c r="D12351" s="1" t="n">
        <f aca="false">((+$C$4*M12351)+($K$4*N12351*O12351))/2*0.4</f>
        <v>0</v>
      </c>
    </row>
    <row r="12352" customFormat="false" ht="17" hidden="false" customHeight="false" outlineLevel="0" collapsed="false">
      <c r="D12352" s="1" t="n">
        <f aca="false">((+$C$4*M12352)+($K$4*N12352*O12352))/2*0.4</f>
        <v>0</v>
      </c>
    </row>
    <row r="12353" customFormat="false" ht="17" hidden="false" customHeight="false" outlineLevel="0" collapsed="false">
      <c r="D12353" s="1" t="n">
        <f aca="false">((+$C$4*M12353)+($K$4*N12353*O12353))/2*0.4</f>
        <v>0</v>
      </c>
    </row>
    <row r="12354" customFormat="false" ht="17" hidden="false" customHeight="false" outlineLevel="0" collapsed="false">
      <c r="D12354" s="1" t="n">
        <f aca="false">((+$C$4*M12354)+($K$4*N12354*O12354))/2*0.4</f>
        <v>0</v>
      </c>
    </row>
    <row r="12355" customFormat="false" ht="17" hidden="false" customHeight="false" outlineLevel="0" collapsed="false">
      <c r="D12355" s="1" t="n">
        <f aca="false">((+$C$4*M12355)+($K$4*N12355*O12355))/2*0.4</f>
        <v>0</v>
      </c>
    </row>
    <row r="12356" customFormat="false" ht="17" hidden="false" customHeight="false" outlineLevel="0" collapsed="false">
      <c r="D12356" s="1" t="n">
        <f aca="false">((+$C$4*M12356)+($K$4*N12356*O12356))/2*0.4</f>
        <v>0</v>
      </c>
    </row>
    <row r="12357" customFormat="false" ht="17" hidden="false" customHeight="false" outlineLevel="0" collapsed="false">
      <c r="D12357" s="1" t="n">
        <f aca="false">((+$C$4*M12357)+($K$4*N12357*O12357))/2*0.4</f>
        <v>0</v>
      </c>
    </row>
    <row r="12358" customFormat="false" ht="17" hidden="false" customHeight="false" outlineLevel="0" collapsed="false">
      <c r="D12358" s="1" t="n">
        <f aca="false">((+$C$4*M12358)+($K$4*N12358*O12358))/2*0.4</f>
        <v>0</v>
      </c>
    </row>
    <row r="12359" customFormat="false" ht="17" hidden="false" customHeight="false" outlineLevel="0" collapsed="false">
      <c r="D12359" s="1" t="n">
        <f aca="false">((+$C$4*M12359)+($K$4*N12359*O12359))/2*0.4</f>
        <v>0</v>
      </c>
    </row>
    <row r="12360" customFormat="false" ht="17" hidden="false" customHeight="false" outlineLevel="0" collapsed="false">
      <c r="D12360" s="1" t="n">
        <f aca="false">((+$C$4*M12360)+($K$4*N12360*O12360))/2*0.4</f>
        <v>0</v>
      </c>
    </row>
    <row r="12361" customFormat="false" ht="17" hidden="false" customHeight="false" outlineLevel="0" collapsed="false">
      <c r="D12361" s="1" t="n">
        <f aca="false">((+$C$4*M12361)+($K$4*N12361*O12361))/2*0.4</f>
        <v>0</v>
      </c>
    </row>
    <row r="12362" customFormat="false" ht="17" hidden="false" customHeight="false" outlineLevel="0" collapsed="false">
      <c r="D12362" s="1" t="n">
        <f aca="false">((+$C$4*M12362)+($K$4*N12362*O12362))/2*0.4</f>
        <v>0</v>
      </c>
    </row>
    <row r="12363" customFormat="false" ht="17" hidden="false" customHeight="false" outlineLevel="0" collapsed="false">
      <c r="D12363" s="1" t="n">
        <f aca="false">((+$C$4*M12363)+($K$4*N12363*O12363))/2*0.4</f>
        <v>0</v>
      </c>
    </row>
    <row r="12364" customFormat="false" ht="17" hidden="false" customHeight="false" outlineLevel="0" collapsed="false">
      <c r="D12364" s="1" t="n">
        <f aca="false">((+$C$4*M12364)+($K$4*N12364*O12364))/2*0.4</f>
        <v>0</v>
      </c>
    </row>
    <row r="12365" customFormat="false" ht="17" hidden="false" customHeight="false" outlineLevel="0" collapsed="false">
      <c r="D12365" s="1" t="n">
        <f aca="false">((+$C$4*M12365)+($K$4*N12365*O12365))/2*0.4</f>
        <v>0</v>
      </c>
    </row>
    <row r="12366" customFormat="false" ht="17" hidden="false" customHeight="false" outlineLevel="0" collapsed="false">
      <c r="D12366" s="1" t="n">
        <f aca="false">((+$C$4*M12366)+($K$4*N12366*O12366))/2*0.4</f>
        <v>0</v>
      </c>
    </row>
    <row r="12367" customFormat="false" ht="17" hidden="false" customHeight="false" outlineLevel="0" collapsed="false">
      <c r="D12367" s="1" t="n">
        <f aca="false">((+$C$4*M12367)+($K$4*N12367*O12367))/2*0.4</f>
        <v>0</v>
      </c>
    </row>
    <row r="12368" customFormat="false" ht="17" hidden="false" customHeight="false" outlineLevel="0" collapsed="false">
      <c r="D12368" s="1" t="n">
        <f aca="false">((+$C$4*M12368)+($K$4*N12368*O12368))/2*0.4</f>
        <v>0</v>
      </c>
    </row>
    <row r="12369" customFormat="false" ht="17" hidden="false" customHeight="false" outlineLevel="0" collapsed="false">
      <c r="D12369" s="1" t="n">
        <f aca="false">((+$C$4*M12369)+($K$4*N12369*O12369))/2*0.4</f>
        <v>0</v>
      </c>
    </row>
    <row r="12370" customFormat="false" ht="17" hidden="false" customHeight="false" outlineLevel="0" collapsed="false">
      <c r="D12370" s="1" t="n">
        <f aca="false">((+$C$4*M12370)+($K$4*N12370*O12370))/2*0.4</f>
        <v>0</v>
      </c>
    </row>
    <row r="12371" customFormat="false" ht="17" hidden="false" customHeight="false" outlineLevel="0" collapsed="false">
      <c r="D12371" s="1" t="n">
        <f aca="false">((+$C$4*M12371)+($K$4*N12371*O12371))/2*0.4</f>
        <v>0</v>
      </c>
    </row>
    <row r="12372" customFormat="false" ht="17" hidden="false" customHeight="false" outlineLevel="0" collapsed="false">
      <c r="D12372" s="1" t="n">
        <f aca="false">((+$C$4*M12372)+($K$4*N12372*O12372))/2*0.4</f>
        <v>0</v>
      </c>
    </row>
    <row r="12373" customFormat="false" ht="17" hidden="false" customHeight="false" outlineLevel="0" collapsed="false">
      <c r="D12373" s="1" t="n">
        <f aca="false">((+$C$4*M12373)+($K$4*N12373*O12373))/2*0.4</f>
        <v>0</v>
      </c>
    </row>
    <row r="12374" customFormat="false" ht="17" hidden="false" customHeight="false" outlineLevel="0" collapsed="false">
      <c r="D12374" s="1" t="n">
        <f aca="false">((+$C$4*M12374)+($K$4*N12374*O12374))/2*0.4</f>
        <v>0</v>
      </c>
    </row>
    <row r="12375" customFormat="false" ht="17" hidden="false" customHeight="false" outlineLevel="0" collapsed="false">
      <c r="D12375" s="1" t="n">
        <f aca="false">((+$C$4*M12375)+($K$4*N12375*O12375))/2*0.4</f>
        <v>0</v>
      </c>
    </row>
    <row r="12376" customFormat="false" ht="17" hidden="false" customHeight="false" outlineLevel="0" collapsed="false">
      <c r="D12376" s="1" t="n">
        <f aca="false">((+$C$4*M12376)+($K$4*N12376*O12376))/2*0.4</f>
        <v>0</v>
      </c>
    </row>
    <row r="12377" customFormat="false" ht="17" hidden="false" customHeight="false" outlineLevel="0" collapsed="false">
      <c r="D12377" s="1" t="n">
        <f aca="false">((+$C$4*M12377)+($K$4*N12377*O12377))/2*0.4</f>
        <v>0</v>
      </c>
    </row>
    <row r="12378" customFormat="false" ht="17" hidden="false" customHeight="false" outlineLevel="0" collapsed="false">
      <c r="D12378" s="1" t="n">
        <f aca="false">((+$C$4*M12378)+($K$4*N12378*O12378))/2*0.4</f>
        <v>0</v>
      </c>
    </row>
    <row r="12379" customFormat="false" ht="17" hidden="false" customHeight="false" outlineLevel="0" collapsed="false">
      <c r="D12379" s="1" t="n">
        <f aca="false">((+$C$4*M12379)+($K$4*N12379*O12379))/2*0.4</f>
        <v>0</v>
      </c>
    </row>
    <row r="12380" customFormat="false" ht="17" hidden="false" customHeight="false" outlineLevel="0" collapsed="false">
      <c r="D12380" s="1" t="n">
        <f aca="false">((+$C$4*M12380)+($K$4*N12380*O12380))/2*0.4</f>
        <v>0</v>
      </c>
    </row>
    <row r="12381" customFormat="false" ht="17" hidden="false" customHeight="false" outlineLevel="0" collapsed="false">
      <c r="D12381" s="1" t="n">
        <f aca="false">((+$C$4*M12381)+($K$4*N12381*O12381))/2*0.4</f>
        <v>0</v>
      </c>
    </row>
    <row r="12382" customFormat="false" ht="17" hidden="false" customHeight="false" outlineLevel="0" collapsed="false">
      <c r="D12382" s="1" t="n">
        <f aca="false">((+$C$4*M12382)+($K$4*N12382*O12382))/2*0.4</f>
        <v>0</v>
      </c>
    </row>
    <row r="12383" customFormat="false" ht="17" hidden="false" customHeight="false" outlineLevel="0" collapsed="false">
      <c r="D12383" s="1" t="n">
        <f aca="false">((+$C$4*M12383)+($K$4*N12383*O12383))/2*0.4</f>
        <v>0</v>
      </c>
    </row>
    <row r="12384" customFormat="false" ht="17" hidden="false" customHeight="false" outlineLevel="0" collapsed="false">
      <c r="D12384" s="1" t="n">
        <f aca="false">((+$C$4*M12384)+($K$4*N12384*O12384))/2*0.4</f>
        <v>0</v>
      </c>
    </row>
    <row r="12385" customFormat="false" ht="17" hidden="false" customHeight="false" outlineLevel="0" collapsed="false">
      <c r="D12385" s="1" t="n">
        <f aca="false">((+$C$4*M12385)+($K$4*N12385*O12385))/2*0.4</f>
        <v>0</v>
      </c>
    </row>
    <row r="12386" customFormat="false" ht="17" hidden="false" customHeight="false" outlineLevel="0" collapsed="false">
      <c r="D12386" s="1" t="n">
        <f aca="false">((+$C$4*M12386)+($K$4*N12386*O12386))/2*0.4</f>
        <v>0</v>
      </c>
    </row>
    <row r="12387" customFormat="false" ht="17" hidden="false" customHeight="false" outlineLevel="0" collapsed="false">
      <c r="D12387" s="1" t="n">
        <f aca="false">((+$C$4*M12387)+($K$4*N12387*O12387))/2*0.4</f>
        <v>0</v>
      </c>
    </row>
    <row r="12388" customFormat="false" ht="17" hidden="false" customHeight="false" outlineLevel="0" collapsed="false">
      <c r="D12388" s="1" t="n">
        <f aca="false">((+$C$4*M12388)+($K$4*N12388*O12388))/2*0.4</f>
        <v>0</v>
      </c>
    </row>
    <row r="12389" customFormat="false" ht="17" hidden="false" customHeight="false" outlineLevel="0" collapsed="false">
      <c r="D12389" s="1" t="n">
        <f aca="false">((+$C$4*M12389)+($K$4*N12389*O12389))/2*0.4</f>
        <v>0</v>
      </c>
    </row>
    <row r="12390" customFormat="false" ht="17" hidden="false" customHeight="false" outlineLevel="0" collapsed="false">
      <c r="D12390" s="1" t="n">
        <f aca="false">((+$C$4*M12390)+($K$4*N12390*O12390))/2*0.4</f>
        <v>0</v>
      </c>
    </row>
    <row r="12391" customFormat="false" ht="17" hidden="false" customHeight="false" outlineLevel="0" collapsed="false">
      <c r="D12391" s="1" t="n">
        <f aca="false">((+$C$4*M12391)+($K$4*N12391*O12391))/2*0.4</f>
        <v>0</v>
      </c>
    </row>
    <row r="12392" customFormat="false" ht="17" hidden="false" customHeight="false" outlineLevel="0" collapsed="false">
      <c r="D12392" s="1" t="n">
        <f aca="false">((+$C$4*M12392)+($K$4*N12392*O12392))/2*0.4</f>
        <v>0</v>
      </c>
    </row>
    <row r="12393" customFormat="false" ht="17" hidden="false" customHeight="false" outlineLevel="0" collapsed="false">
      <c r="D12393" s="1" t="n">
        <f aca="false">((+$C$4*M12393)+($K$4*N12393*O12393))/2*0.4</f>
        <v>0</v>
      </c>
    </row>
    <row r="12394" customFormat="false" ht="17" hidden="false" customHeight="false" outlineLevel="0" collapsed="false">
      <c r="D12394" s="1" t="n">
        <f aca="false">((+$C$4*M12394)+($K$4*N12394*O12394))/2*0.4</f>
        <v>0</v>
      </c>
    </row>
    <row r="12395" customFormat="false" ht="17" hidden="false" customHeight="false" outlineLevel="0" collapsed="false">
      <c r="D12395" s="1" t="n">
        <f aca="false">((+$C$4*M12395)+($K$4*N12395*O12395))/2*0.4</f>
        <v>0</v>
      </c>
    </row>
    <row r="12396" customFormat="false" ht="17" hidden="false" customHeight="false" outlineLevel="0" collapsed="false">
      <c r="D12396" s="1" t="n">
        <f aca="false">((+$C$4*M12396)+($K$4*N12396*O12396))/2*0.4</f>
        <v>0</v>
      </c>
    </row>
    <row r="12397" customFormat="false" ht="17" hidden="false" customHeight="false" outlineLevel="0" collapsed="false">
      <c r="D12397" s="1" t="n">
        <f aca="false">((+$C$4*M12397)+($K$4*N12397*O12397))/2*0.4</f>
        <v>0</v>
      </c>
    </row>
    <row r="12398" customFormat="false" ht="17" hidden="false" customHeight="false" outlineLevel="0" collapsed="false">
      <c r="D12398" s="1" t="n">
        <f aca="false">((+$C$4*M12398)+($K$4*N12398*O12398))/2*0.4</f>
        <v>0</v>
      </c>
    </row>
    <row r="12399" customFormat="false" ht="17" hidden="false" customHeight="false" outlineLevel="0" collapsed="false">
      <c r="D12399" s="1" t="n">
        <f aca="false">((+$C$4*M12399)+($K$4*N12399*O12399))/2*0.4</f>
        <v>0</v>
      </c>
    </row>
    <row r="12400" customFormat="false" ht="17" hidden="false" customHeight="false" outlineLevel="0" collapsed="false">
      <c r="D12400" s="1" t="n">
        <f aca="false">((+$C$4*M12400)+($K$4*N12400*O12400))/2*0.4</f>
        <v>0</v>
      </c>
    </row>
    <row r="12401" customFormat="false" ht="17" hidden="false" customHeight="false" outlineLevel="0" collapsed="false">
      <c r="D12401" s="1" t="n">
        <f aca="false">((+$C$4*M12401)+($K$4*N12401*O12401))/2*0.4</f>
        <v>0</v>
      </c>
    </row>
    <row r="12402" customFormat="false" ht="17" hidden="false" customHeight="false" outlineLevel="0" collapsed="false">
      <c r="D12402" s="1" t="n">
        <f aca="false">((+$C$4*M12402)+($K$4*N12402*O12402))/2*0.4</f>
        <v>0</v>
      </c>
    </row>
    <row r="12403" customFormat="false" ht="17" hidden="false" customHeight="false" outlineLevel="0" collapsed="false">
      <c r="D12403" s="1" t="n">
        <f aca="false">((+$C$4*M12403)+($K$4*N12403*O12403))/2*0.4</f>
        <v>0</v>
      </c>
    </row>
    <row r="12404" customFormat="false" ht="17" hidden="false" customHeight="false" outlineLevel="0" collapsed="false">
      <c r="D12404" s="1" t="n">
        <f aca="false">((+$C$4*M12404)+($K$4*N12404*O12404))/2*0.4</f>
        <v>0</v>
      </c>
    </row>
    <row r="12405" customFormat="false" ht="17" hidden="false" customHeight="false" outlineLevel="0" collapsed="false">
      <c r="D12405" s="1" t="n">
        <f aca="false">((+$C$4*M12405)+($K$4*N12405*O12405))/2*0.4</f>
        <v>0</v>
      </c>
    </row>
    <row r="12406" customFormat="false" ht="17" hidden="false" customHeight="false" outlineLevel="0" collapsed="false">
      <c r="D12406" s="1" t="n">
        <f aca="false">((+$C$4*M12406)+($K$4*N12406*O12406))/2*0.4</f>
        <v>0</v>
      </c>
    </row>
    <row r="12407" customFormat="false" ht="17" hidden="false" customHeight="false" outlineLevel="0" collapsed="false">
      <c r="D12407" s="1" t="n">
        <f aca="false">((+$C$4*M12407)+($K$4*N12407*O12407))/2*0.4</f>
        <v>0</v>
      </c>
    </row>
    <row r="12408" customFormat="false" ht="17" hidden="false" customHeight="false" outlineLevel="0" collapsed="false">
      <c r="D12408" s="1" t="n">
        <f aca="false">((+$C$4*M12408)+($K$4*N12408*O12408))/2*0.4</f>
        <v>0</v>
      </c>
    </row>
    <row r="12409" customFormat="false" ht="17" hidden="false" customHeight="false" outlineLevel="0" collapsed="false">
      <c r="D12409" s="1" t="n">
        <f aca="false">((+$C$4*M12409)+($K$4*N12409*O12409))/2*0.4</f>
        <v>0</v>
      </c>
    </row>
    <row r="12410" customFormat="false" ht="17" hidden="false" customHeight="false" outlineLevel="0" collapsed="false">
      <c r="D12410" s="1" t="n">
        <f aca="false">((+$C$4*M12410)+($K$4*N12410*O12410))/2*0.4</f>
        <v>0</v>
      </c>
    </row>
    <row r="12411" customFormat="false" ht="17" hidden="false" customHeight="false" outlineLevel="0" collapsed="false">
      <c r="D12411" s="1" t="n">
        <f aca="false">((+$C$4*M12411)+($K$4*N12411*O12411))/2*0.4</f>
        <v>0</v>
      </c>
    </row>
    <row r="12412" customFormat="false" ht="17" hidden="false" customHeight="false" outlineLevel="0" collapsed="false">
      <c r="D12412" s="1" t="n">
        <f aca="false">((+$C$4*M12412)+($K$4*N12412*O12412))/2*0.4</f>
        <v>0</v>
      </c>
    </row>
    <row r="12413" customFormat="false" ht="17" hidden="false" customHeight="false" outlineLevel="0" collapsed="false">
      <c r="D12413" s="1" t="n">
        <f aca="false">((+$C$4*M12413)+($K$4*N12413*O12413))/2*0.4</f>
        <v>0</v>
      </c>
    </row>
    <row r="12414" customFormat="false" ht="17" hidden="false" customHeight="false" outlineLevel="0" collapsed="false">
      <c r="D12414" s="1" t="n">
        <f aca="false">((+$C$4*M12414)+($K$4*N12414*O12414))/2*0.4</f>
        <v>0</v>
      </c>
    </row>
    <row r="12415" customFormat="false" ht="17" hidden="false" customHeight="false" outlineLevel="0" collapsed="false">
      <c r="D12415" s="1" t="n">
        <f aca="false">((+$C$4*M12415)+($K$4*N12415*O12415))/2*0.4</f>
        <v>0</v>
      </c>
    </row>
    <row r="12416" customFormat="false" ht="17" hidden="false" customHeight="false" outlineLevel="0" collapsed="false">
      <c r="D12416" s="1" t="n">
        <f aca="false">((+$C$4*M12416)+($K$4*N12416*O12416))/2*0.4</f>
        <v>0</v>
      </c>
    </row>
    <row r="12417" customFormat="false" ht="17" hidden="false" customHeight="false" outlineLevel="0" collapsed="false">
      <c r="D12417" s="1" t="n">
        <f aca="false">((+$C$4*M12417)+($K$4*N12417*O12417))/2*0.4</f>
        <v>0</v>
      </c>
    </row>
    <row r="12418" customFormat="false" ht="17" hidden="false" customHeight="false" outlineLevel="0" collapsed="false">
      <c r="D12418" s="1" t="n">
        <f aca="false">((+$C$4*M12418)+($K$4*N12418*O12418))/2*0.4</f>
        <v>0</v>
      </c>
    </row>
    <row r="12419" customFormat="false" ht="17" hidden="false" customHeight="false" outlineLevel="0" collapsed="false">
      <c r="D12419" s="1" t="n">
        <f aca="false">((+$C$4*M12419)+($K$4*N12419*O12419))/2*0.4</f>
        <v>0</v>
      </c>
    </row>
    <row r="12420" customFormat="false" ht="17" hidden="false" customHeight="false" outlineLevel="0" collapsed="false">
      <c r="D12420" s="1" t="n">
        <f aca="false">((+$C$4*M12420)+($K$4*N12420*O12420))/2*0.4</f>
        <v>0</v>
      </c>
    </row>
    <row r="12421" customFormat="false" ht="17" hidden="false" customHeight="false" outlineLevel="0" collapsed="false">
      <c r="D12421" s="1" t="n">
        <f aca="false">((+$C$4*M12421)+($K$4*N12421*O12421))/2*0.4</f>
        <v>0</v>
      </c>
    </row>
    <row r="12422" customFormat="false" ht="17" hidden="false" customHeight="false" outlineLevel="0" collapsed="false">
      <c r="D12422" s="1" t="n">
        <f aca="false">((+$C$4*M12422)+($K$4*N12422*O12422))/2*0.4</f>
        <v>0</v>
      </c>
    </row>
    <row r="12423" customFormat="false" ht="17" hidden="false" customHeight="false" outlineLevel="0" collapsed="false">
      <c r="D12423" s="1" t="n">
        <f aca="false">((+$C$4*M12423)+($K$4*N12423*O12423))/2*0.4</f>
        <v>0</v>
      </c>
    </row>
    <row r="12424" customFormat="false" ht="17" hidden="false" customHeight="false" outlineLevel="0" collapsed="false">
      <c r="D12424" s="1" t="n">
        <f aca="false">((+$C$4*M12424)+($K$4*N12424*O12424))/2*0.4</f>
        <v>0</v>
      </c>
    </row>
    <row r="12425" customFormat="false" ht="17" hidden="false" customHeight="false" outlineLevel="0" collapsed="false">
      <c r="D12425" s="1" t="n">
        <f aca="false">((+$C$4*M12425)+($K$4*N12425*O12425))/2*0.4</f>
        <v>0</v>
      </c>
    </row>
    <row r="12426" customFormat="false" ht="17" hidden="false" customHeight="false" outlineLevel="0" collapsed="false">
      <c r="D12426" s="1" t="n">
        <f aca="false">((+$C$4*M12426)+($K$4*N12426*O12426))/2*0.4</f>
        <v>0</v>
      </c>
    </row>
    <row r="12427" customFormat="false" ht="17" hidden="false" customHeight="false" outlineLevel="0" collapsed="false">
      <c r="D12427" s="1" t="n">
        <f aca="false">((+$C$4*M12427)+($K$4*N12427*O12427))/2*0.4</f>
        <v>0</v>
      </c>
    </row>
    <row r="12428" customFormat="false" ht="17" hidden="false" customHeight="false" outlineLevel="0" collapsed="false">
      <c r="D12428" s="1" t="n">
        <f aca="false">((+$C$4*M12428)+($K$4*N12428*O12428))/2*0.4</f>
        <v>0</v>
      </c>
    </row>
    <row r="12429" customFormat="false" ht="17" hidden="false" customHeight="false" outlineLevel="0" collapsed="false">
      <c r="D12429" s="1" t="n">
        <f aca="false">((+$C$4*M12429)+($K$4*N12429*O12429))/2*0.4</f>
        <v>0</v>
      </c>
    </row>
    <row r="12430" customFormat="false" ht="17" hidden="false" customHeight="false" outlineLevel="0" collapsed="false">
      <c r="D12430" s="1" t="n">
        <f aca="false">((+$C$4*M12430)+($K$4*N12430*O12430))/2*0.4</f>
        <v>0</v>
      </c>
    </row>
    <row r="12431" customFormat="false" ht="17" hidden="false" customHeight="false" outlineLevel="0" collapsed="false">
      <c r="D12431" s="1" t="n">
        <f aca="false">((+$C$4*M12431)+($K$4*N12431*O12431))/2*0.4</f>
        <v>0</v>
      </c>
    </row>
    <row r="12432" customFormat="false" ht="17" hidden="false" customHeight="false" outlineLevel="0" collapsed="false">
      <c r="D12432" s="1" t="n">
        <f aca="false">((+$C$4*M12432)+($K$4*N12432*O12432))/2*0.4</f>
        <v>0</v>
      </c>
    </row>
    <row r="12433" customFormat="false" ht="17" hidden="false" customHeight="false" outlineLevel="0" collapsed="false">
      <c r="D12433" s="1" t="n">
        <f aca="false">((+$C$4*M12433)+($K$4*N12433*O12433))/2*0.4</f>
        <v>0</v>
      </c>
    </row>
    <row r="12434" customFormat="false" ht="17" hidden="false" customHeight="false" outlineLevel="0" collapsed="false">
      <c r="D12434" s="1" t="n">
        <f aca="false">((+$C$4*M12434)+($K$4*N12434*O12434))/2*0.4</f>
        <v>0</v>
      </c>
    </row>
    <row r="12435" customFormat="false" ht="17" hidden="false" customHeight="false" outlineLevel="0" collapsed="false">
      <c r="D12435" s="1" t="n">
        <f aca="false">((+$C$4*M12435)+($K$4*N12435*O12435))/2*0.4</f>
        <v>0</v>
      </c>
    </row>
    <row r="12436" customFormat="false" ht="17" hidden="false" customHeight="false" outlineLevel="0" collapsed="false">
      <c r="D12436" s="1" t="n">
        <f aca="false">((+$C$4*M12436)+($K$4*N12436*O12436))/2*0.4</f>
        <v>0</v>
      </c>
    </row>
    <row r="12437" customFormat="false" ht="17" hidden="false" customHeight="false" outlineLevel="0" collapsed="false">
      <c r="D12437" s="1" t="n">
        <f aca="false">((+$C$4*M12437)+($K$4*N12437*O12437))/2*0.4</f>
        <v>0</v>
      </c>
    </row>
    <row r="12438" customFormat="false" ht="17" hidden="false" customHeight="false" outlineLevel="0" collapsed="false">
      <c r="D12438" s="1" t="n">
        <f aca="false">((+$C$4*M12438)+($K$4*N12438*O12438))/2*0.4</f>
        <v>0</v>
      </c>
    </row>
    <row r="12439" customFormat="false" ht="17" hidden="false" customHeight="false" outlineLevel="0" collapsed="false">
      <c r="D12439" s="1" t="n">
        <f aca="false">((+$C$4*M12439)+($K$4*N12439*O12439))/2*0.4</f>
        <v>0</v>
      </c>
    </row>
    <row r="12440" customFormat="false" ht="17" hidden="false" customHeight="false" outlineLevel="0" collapsed="false">
      <c r="D12440" s="1" t="n">
        <f aca="false">((+$C$4*M12440)+($K$4*N12440*O12440))/2*0.4</f>
        <v>0</v>
      </c>
    </row>
    <row r="12441" customFormat="false" ht="17" hidden="false" customHeight="false" outlineLevel="0" collapsed="false">
      <c r="D12441" s="1" t="n">
        <f aca="false">((+$C$4*M12441)+($K$4*N12441*O12441))/2*0.4</f>
        <v>0</v>
      </c>
    </row>
    <row r="12442" customFormat="false" ht="17" hidden="false" customHeight="false" outlineLevel="0" collapsed="false">
      <c r="D12442" s="1" t="n">
        <f aca="false">((+$C$4*M12442)+($K$4*N12442*O12442))/2*0.4</f>
        <v>0</v>
      </c>
    </row>
    <row r="12443" customFormat="false" ht="17" hidden="false" customHeight="false" outlineLevel="0" collapsed="false">
      <c r="D12443" s="1" t="n">
        <f aca="false">((+$C$4*M12443)+($K$4*N12443*O12443))/2*0.4</f>
        <v>0</v>
      </c>
    </row>
    <row r="12444" customFormat="false" ht="17" hidden="false" customHeight="false" outlineLevel="0" collapsed="false">
      <c r="D12444" s="1" t="n">
        <f aca="false">((+$C$4*M12444)+($K$4*N12444*O12444))/2*0.4</f>
        <v>0</v>
      </c>
    </row>
    <row r="12445" customFormat="false" ht="17" hidden="false" customHeight="false" outlineLevel="0" collapsed="false">
      <c r="D12445" s="1" t="n">
        <f aca="false">((+$C$4*M12445)+($K$4*N12445*O12445))/2*0.4</f>
        <v>0</v>
      </c>
    </row>
    <row r="12446" customFormat="false" ht="17" hidden="false" customHeight="false" outlineLevel="0" collapsed="false">
      <c r="D12446" s="1" t="n">
        <f aca="false">((+$C$4*M12446)+($K$4*N12446*O12446))/2*0.4</f>
        <v>0</v>
      </c>
    </row>
    <row r="12447" customFormat="false" ht="17" hidden="false" customHeight="false" outlineLevel="0" collapsed="false">
      <c r="D12447" s="1" t="n">
        <f aca="false">((+$C$4*M12447)+($K$4*N12447*O12447))/2*0.4</f>
        <v>0</v>
      </c>
    </row>
    <row r="12448" customFormat="false" ht="17" hidden="false" customHeight="false" outlineLevel="0" collapsed="false">
      <c r="D12448" s="1" t="n">
        <f aca="false">((+$C$4*M12448)+($K$4*N12448*O12448))/2*0.4</f>
        <v>0</v>
      </c>
    </row>
    <row r="12449" customFormat="false" ht="17" hidden="false" customHeight="false" outlineLevel="0" collapsed="false">
      <c r="D12449" s="1" t="n">
        <f aca="false">((+$C$4*M12449)+($K$4*N12449*O12449))/2*0.4</f>
        <v>0</v>
      </c>
    </row>
    <row r="12450" customFormat="false" ht="17" hidden="false" customHeight="false" outlineLevel="0" collapsed="false">
      <c r="D12450" s="1" t="n">
        <f aca="false">((+$C$4*M12450)+($K$4*N12450*O12450))/2*0.4</f>
        <v>0</v>
      </c>
    </row>
    <row r="12451" customFormat="false" ht="17" hidden="false" customHeight="false" outlineLevel="0" collapsed="false">
      <c r="D12451" s="1" t="n">
        <f aca="false">((+$C$4*M12451)+($K$4*N12451*O12451))/2*0.4</f>
        <v>0</v>
      </c>
    </row>
    <row r="12452" customFormat="false" ht="17" hidden="false" customHeight="false" outlineLevel="0" collapsed="false">
      <c r="D12452" s="1" t="n">
        <f aca="false">((+$C$4*M12452)+($K$4*N12452*O12452))/2*0.4</f>
        <v>0</v>
      </c>
    </row>
    <row r="12453" customFormat="false" ht="17" hidden="false" customHeight="false" outlineLevel="0" collapsed="false">
      <c r="D12453" s="1" t="n">
        <f aca="false">((+$C$4*M12453)+($K$4*N12453*O12453))/2*0.4</f>
        <v>0</v>
      </c>
    </row>
    <row r="12454" customFormat="false" ht="17" hidden="false" customHeight="false" outlineLevel="0" collapsed="false">
      <c r="D12454" s="1" t="n">
        <f aca="false">((+$C$4*M12454)+($K$4*N12454*O12454))/2*0.4</f>
        <v>0</v>
      </c>
    </row>
    <row r="12455" customFormat="false" ht="17" hidden="false" customHeight="false" outlineLevel="0" collapsed="false">
      <c r="D12455" s="1" t="n">
        <f aca="false">((+$C$4*M12455)+($K$4*N12455*O12455))/2*0.4</f>
        <v>0</v>
      </c>
    </row>
    <row r="12456" customFormat="false" ht="17" hidden="false" customHeight="false" outlineLevel="0" collapsed="false">
      <c r="D12456" s="1" t="n">
        <f aca="false">((+$C$4*M12456)+($K$4*N12456*O12456))/2*0.4</f>
        <v>0</v>
      </c>
    </row>
    <row r="12457" customFormat="false" ht="17" hidden="false" customHeight="false" outlineLevel="0" collapsed="false">
      <c r="D12457" s="1" t="n">
        <f aca="false">((+$C$4*M12457)+($K$4*N12457*O12457))/2*0.4</f>
        <v>0</v>
      </c>
    </row>
    <row r="12458" customFormat="false" ht="17" hidden="false" customHeight="false" outlineLevel="0" collapsed="false">
      <c r="D12458" s="1" t="n">
        <f aca="false">((+$C$4*M12458)+($K$4*N12458*O12458))/2*0.4</f>
        <v>0</v>
      </c>
    </row>
    <row r="12459" customFormat="false" ht="17" hidden="false" customHeight="false" outlineLevel="0" collapsed="false">
      <c r="D12459" s="1" t="n">
        <f aca="false">((+$C$4*M12459)+($K$4*N12459*O12459))/2*0.4</f>
        <v>0</v>
      </c>
    </row>
    <row r="12460" customFormat="false" ht="17" hidden="false" customHeight="false" outlineLevel="0" collapsed="false">
      <c r="D12460" s="1" t="n">
        <f aca="false">((+$C$4*M12460)+($K$4*N12460*O12460))/2*0.4</f>
        <v>0</v>
      </c>
    </row>
    <row r="12461" customFormat="false" ht="17" hidden="false" customHeight="false" outlineLevel="0" collapsed="false">
      <c r="D12461" s="1" t="n">
        <f aca="false">((+$C$4*M12461)+($K$4*N12461*O12461))/2*0.4</f>
        <v>0</v>
      </c>
    </row>
    <row r="12462" customFormat="false" ht="17" hidden="false" customHeight="false" outlineLevel="0" collapsed="false">
      <c r="D12462" s="1" t="n">
        <f aca="false">((+$C$4*M12462)+($K$4*N12462*O12462))/2*0.4</f>
        <v>0</v>
      </c>
    </row>
    <row r="12463" customFormat="false" ht="17" hidden="false" customHeight="false" outlineLevel="0" collapsed="false">
      <c r="D12463" s="1" t="n">
        <f aca="false">((+$C$4*M12463)+($K$4*N12463*O12463))/2*0.4</f>
        <v>0</v>
      </c>
    </row>
    <row r="12464" customFormat="false" ht="17" hidden="false" customHeight="false" outlineLevel="0" collapsed="false">
      <c r="D12464" s="1" t="n">
        <f aca="false">((+$C$4*M12464)+($K$4*N12464*O12464))/2*0.4</f>
        <v>0</v>
      </c>
    </row>
    <row r="12465" customFormat="false" ht="17" hidden="false" customHeight="false" outlineLevel="0" collapsed="false">
      <c r="D12465" s="1" t="n">
        <f aca="false">((+$C$4*M12465)+($K$4*N12465*O12465))/2*0.4</f>
        <v>0</v>
      </c>
    </row>
    <row r="12466" customFormat="false" ht="17" hidden="false" customHeight="false" outlineLevel="0" collapsed="false">
      <c r="D12466" s="1" t="n">
        <f aca="false">((+$C$4*M12466)+($K$4*N12466*O12466))/2*0.4</f>
        <v>0</v>
      </c>
    </row>
    <row r="12467" customFormat="false" ht="17" hidden="false" customHeight="false" outlineLevel="0" collapsed="false">
      <c r="D12467" s="1" t="n">
        <f aca="false">((+$C$4*M12467)+($K$4*N12467*O12467))/2*0.4</f>
        <v>0</v>
      </c>
    </row>
    <row r="12468" customFormat="false" ht="17" hidden="false" customHeight="false" outlineLevel="0" collapsed="false">
      <c r="D12468" s="1" t="n">
        <f aca="false">((+$C$4*M12468)+($K$4*N12468*O12468))/2*0.4</f>
        <v>0</v>
      </c>
    </row>
    <row r="12469" customFormat="false" ht="17" hidden="false" customHeight="false" outlineLevel="0" collapsed="false">
      <c r="D12469" s="1" t="n">
        <f aca="false">((+$C$4*M12469)+($K$4*N12469*O12469))/2*0.4</f>
        <v>0</v>
      </c>
    </row>
    <row r="12470" customFormat="false" ht="17" hidden="false" customHeight="false" outlineLevel="0" collapsed="false">
      <c r="D12470" s="1" t="n">
        <f aca="false">((+$C$4*M12470)+($K$4*N12470*O12470))/2*0.4</f>
        <v>0</v>
      </c>
    </row>
    <row r="12471" customFormat="false" ht="17" hidden="false" customHeight="false" outlineLevel="0" collapsed="false">
      <c r="D12471" s="1" t="n">
        <f aca="false">((+$C$4*M12471)+($K$4*N12471*O12471))/2*0.4</f>
        <v>0</v>
      </c>
    </row>
    <row r="12472" customFormat="false" ht="17" hidden="false" customHeight="false" outlineLevel="0" collapsed="false">
      <c r="D12472" s="1" t="n">
        <f aca="false">((+$C$4*M12472)+($K$4*N12472*O12472))/2*0.4</f>
        <v>0</v>
      </c>
    </row>
    <row r="12473" customFormat="false" ht="17" hidden="false" customHeight="false" outlineLevel="0" collapsed="false">
      <c r="D12473" s="1" t="n">
        <f aca="false">((+$C$4*M12473)+($K$4*N12473*O12473))/2*0.4</f>
        <v>0</v>
      </c>
    </row>
    <row r="12474" customFormat="false" ht="17" hidden="false" customHeight="false" outlineLevel="0" collapsed="false">
      <c r="D12474" s="1" t="n">
        <f aca="false">((+$C$4*M12474)+($K$4*N12474*O12474))/2*0.4</f>
        <v>0</v>
      </c>
    </row>
    <row r="12475" customFormat="false" ht="17" hidden="false" customHeight="false" outlineLevel="0" collapsed="false">
      <c r="D12475" s="1" t="n">
        <f aca="false">((+$C$4*M12475)+($K$4*N12475*O12475))/2*0.4</f>
        <v>0</v>
      </c>
    </row>
    <row r="12476" customFormat="false" ht="17" hidden="false" customHeight="false" outlineLevel="0" collapsed="false">
      <c r="D12476" s="1" t="n">
        <f aca="false">((+$C$4*M12476)+($K$4*N12476*O12476))/2*0.4</f>
        <v>0</v>
      </c>
    </row>
    <row r="12477" customFormat="false" ht="17" hidden="false" customHeight="false" outlineLevel="0" collapsed="false">
      <c r="D12477" s="1" t="n">
        <f aca="false">((+$C$4*M12477)+($K$4*N12477*O12477))/2*0.4</f>
        <v>0</v>
      </c>
    </row>
    <row r="12478" customFormat="false" ht="17" hidden="false" customHeight="false" outlineLevel="0" collapsed="false">
      <c r="D12478" s="1" t="n">
        <f aca="false">((+$C$4*M12478)+($K$4*N12478*O12478))/2*0.4</f>
        <v>0</v>
      </c>
    </row>
    <row r="12479" customFormat="false" ht="17" hidden="false" customHeight="false" outlineLevel="0" collapsed="false">
      <c r="D12479" s="1" t="n">
        <f aca="false">((+$C$4*M12479)+($K$4*N12479*O12479))/2*0.4</f>
        <v>0</v>
      </c>
    </row>
    <row r="12480" customFormat="false" ht="17" hidden="false" customHeight="false" outlineLevel="0" collapsed="false">
      <c r="D12480" s="1" t="n">
        <f aca="false">((+$C$4*M12480)+($K$4*N12480*O12480))/2*0.4</f>
        <v>0</v>
      </c>
    </row>
    <row r="12481" customFormat="false" ht="17" hidden="false" customHeight="false" outlineLevel="0" collapsed="false">
      <c r="D12481" s="1" t="n">
        <f aca="false">((+$C$4*M12481)+($K$4*N12481*O12481))/2*0.4</f>
        <v>0</v>
      </c>
    </row>
    <row r="12482" customFormat="false" ht="17" hidden="false" customHeight="false" outlineLevel="0" collapsed="false">
      <c r="D12482" s="1" t="n">
        <f aca="false">((+$C$4*M12482)+($K$4*N12482*O12482))/2*0.4</f>
        <v>0</v>
      </c>
    </row>
    <row r="12483" customFormat="false" ht="17" hidden="false" customHeight="false" outlineLevel="0" collapsed="false">
      <c r="D12483" s="1" t="n">
        <f aca="false">((+$C$4*M12483)+($K$4*N12483*O12483))/2*0.4</f>
        <v>0</v>
      </c>
    </row>
    <row r="12484" customFormat="false" ht="17" hidden="false" customHeight="false" outlineLevel="0" collapsed="false">
      <c r="D12484" s="1" t="n">
        <f aca="false">((+$C$4*M12484)+($K$4*N12484*O12484))/2*0.4</f>
        <v>0</v>
      </c>
    </row>
    <row r="12485" customFormat="false" ht="17" hidden="false" customHeight="false" outlineLevel="0" collapsed="false">
      <c r="D12485" s="1" t="n">
        <f aca="false">((+$C$4*M12485)+($K$4*N12485*O12485))/2*0.4</f>
        <v>0</v>
      </c>
    </row>
    <row r="12486" customFormat="false" ht="17" hidden="false" customHeight="false" outlineLevel="0" collapsed="false">
      <c r="D12486" s="1" t="n">
        <f aca="false">((+$C$4*M12486)+($K$4*N12486*O12486))/2*0.4</f>
        <v>0</v>
      </c>
    </row>
    <row r="12487" customFormat="false" ht="17" hidden="false" customHeight="false" outlineLevel="0" collapsed="false">
      <c r="D12487" s="1" t="n">
        <f aca="false">((+$C$4*M12487)+($K$4*N12487*O12487))/2*0.4</f>
        <v>0</v>
      </c>
    </row>
    <row r="12488" customFormat="false" ht="17" hidden="false" customHeight="false" outlineLevel="0" collapsed="false">
      <c r="D12488" s="1" t="n">
        <f aca="false">((+$C$4*M12488)+($K$4*N12488*O12488))/2*0.4</f>
        <v>0</v>
      </c>
    </row>
    <row r="12489" customFormat="false" ht="17" hidden="false" customHeight="false" outlineLevel="0" collapsed="false">
      <c r="D12489" s="1" t="n">
        <f aca="false">((+$C$4*M12489)+($K$4*N12489*O12489))/2*0.4</f>
        <v>0</v>
      </c>
    </row>
    <row r="12490" customFormat="false" ht="17" hidden="false" customHeight="false" outlineLevel="0" collapsed="false">
      <c r="D12490" s="1" t="n">
        <f aca="false">((+$C$4*M12490)+($K$4*N12490*O12490))/2*0.4</f>
        <v>0</v>
      </c>
    </row>
    <row r="12491" customFormat="false" ht="17" hidden="false" customHeight="false" outlineLevel="0" collapsed="false">
      <c r="D12491" s="1" t="n">
        <f aca="false">((+$C$4*M12491)+($K$4*N12491*O12491))/2*0.4</f>
        <v>0</v>
      </c>
    </row>
    <row r="12492" customFormat="false" ht="17" hidden="false" customHeight="false" outlineLevel="0" collapsed="false">
      <c r="D12492" s="1" t="n">
        <f aca="false">((+$C$4*M12492)+($K$4*N12492*O12492))/2*0.4</f>
        <v>0</v>
      </c>
    </row>
    <row r="12493" customFormat="false" ht="17" hidden="false" customHeight="false" outlineLevel="0" collapsed="false">
      <c r="D12493" s="1" t="n">
        <f aca="false">((+$C$4*M12493)+($K$4*N12493*O12493))/2*0.4</f>
        <v>0</v>
      </c>
    </row>
    <row r="12494" customFormat="false" ht="17" hidden="false" customHeight="false" outlineLevel="0" collapsed="false">
      <c r="D12494" s="1" t="n">
        <f aca="false">((+$C$4*M12494)+($K$4*N12494*O12494))/2*0.4</f>
        <v>0</v>
      </c>
    </row>
    <row r="12495" customFormat="false" ht="17" hidden="false" customHeight="false" outlineLevel="0" collapsed="false">
      <c r="D12495" s="1" t="n">
        <f aca="false">((+$C$4*M12495)+($K$4*N12495*O12495))/2*0.4</f>
        <v>0</v>
      </c>
    </row>
    <row r="12496" customFormat="false" ht="17" hidden="false" customHeight="false" outlineLevel="0" collapsed="false">
      <c r="D12496" s="1" t="n">
        <f aca="false">((+$C$4*M12496)+($K$4*N12496*O12496))/2*0.4</f>
        <v>0</v>
      </c>
    </row>
    <row r="12497" customFormat="false" ht="17" hidden="false" customHeight="false" outlineLevel="0" collapsed="false">
      <c r="D12497" s="1" t="n">
        <f aca="false">((+$C$4*M12497)+($K$4*N12497*O12497))/2*0.4</f>
        <v>0</v>
      </c>
    </row>
    <row r="12498" customFormat="false" ht="17" hidden="false" customHeight="false" outlineLevel="0" collapsed="false">
      <c r="D12498" s="1" t="n">
        <f aca="false">((+$C$4*M12498)+($K$4*N12498*O12498))/2*0.4</f>
        <v>0</v>
      </c>
    </row>
    <row r="12499" customFormat="false" ht="17" hidden="false" customHeight="false" outlineLevel="0" collapsed="false">
      <c r="D12499" s="1" t="n">
        <f aca="false">((+$C$4*M12499)+($K$4*N12499*O12499))/2*0.4</f>
        <v>0</v>
      </c>
    </row>
    <row r="12500" customFormat="false" ht="17" hidden="false" customHeight="false" outlineLevel="0" collapsed="false">
      <c r="D12500" s="1" t="n">
        <f aca="false">((+$C$4*M12500)+($K$4*N12500*O12500))/2*0.4</f>
        <v>0</v>
      </c>
    </row>
    <row r="12501" customFormat="false" ht="17" hidden="false" customHeight="false" outlineLevel="0" collapsed="false">
      <c r="D12501" s="1" t="n">
        <f aca="false">((+$C$4*M12501)+($K$4*N12501*O12501))/2*0.4</f>
        <v>0</v>
      </c>
    </row>
    <row r="12502" customFormat="false" ht="17" hidden="false" customHeight="false" outlineLevel="0" collapsed="false">
      <c r="D12502" s="1" t="n">
        <f aca="false">((+$C$4*M12502)+($K$4*N12502*O12502))/2*0.4</f>
        <v>0</v>
      </c>
    </row>
    <row r="12503" customFormat="false" ht="17" hidden="false" customHeight="false" outlineLevel="0" collapsed="false">
      <c r="D12503" s="1" t="n">
        <f aca="false">((+$C$4*M12503)+($K$4*N12503*O12503))/2*0.4</f>
        <v>0</v>
      </c>
    </row>
    <row r="12504" customFormat="false" ht="17" hidden="false" customHeight="false" outlineLevel="0" collapsed="false">
      <c r="D12504" s="1" t="n">
        <f aca="false">((+$C$4*M12504)+($K$4*N12504*O12504))/2*0.4</f>
        <v>0</v>
      </c>
    </row>
    <row r="12505" customFormat="false" ht="17" hidden="false" customHeight="false" outlineLevel="0" collapsed="false">
      <c r="D12505" s="1" t="n">
        <f aca="false">((+$C$4*M12505)+($K$4*N12505*O12505))/2*0.4</f>
        <v>0</v>
      </c>
    </row>
    <row r="12506" customFormat="false" ht="17" hidden="false" customHeight="false" outlineLevel="0" collapsed="false">
      <c r="D12506" s="1" t="n">
        <f aca="false">((+$C$4*M12506)+($K$4*N12506*O12506))/2*0.4</f>
        <v>0</v>
      </c>
    </row>
    <row r="12507" customFormat="false" ht="17" hidden="false" customHeight="false" outlineLevel="0" collapsed="false">
      <c r="D12507" s="1" t="n">
        <f aca="false">((+$C$4*M12507)+($K$4*N12507*O12507))/2*0.4</f>
        <v>0</v>
      </c>
    </row>
    <row r="12508" customFormat="false" ht="17" hidden="false" customHeight="false" outlineLevel="0" collapsed="false">
      <c r="D12508" s="1" t="n">
        <f aca="false">((+$C$4*M12508)+($K$4*N12508*O12508))/2*0.4</f>
        <v>0</v>
      </c>
    </row>
    <row r="12509" customFormat="false" ht="17" hidden="false" customHeight="false" outlineLevel="0" collapsed="false">
      <c r="D12509" s="1" t="n">
        <f aca="false">((+$C$4*M12509)+($K$4*N12509*O12509))/2*0.4</f>
        <v>0</v>
      </c>
    </row>
    <row r="12510" customFormat="false" ht="17" hidden="false" customHeight="false" outlineLevel="0" collapsed="false">
      <c r="D12510" s="1" t="n">
        <f aca="false">((+$C$4*M12510)+($K$4*N12510*O12510))/2*0.4</f>
        <v>0</v>
      </c>
    </row>
    <row r="12511" customFormat="false" ht="17" hidden="false" customHeight="false" outlineLevel="0" collapsed="false">
      <c r="D12511" s="1" t="n">
        <f aca="false">((+$C$4*M12511)+($K$4*N12511*O12511))/2*0.4</f>
        <v>0</v>
      </c>
    </row>
    <row r="12512" customFormat="false" ht="17" hidden="false" customHeight="false" outlineLevel="0" collapsed="false">
      <c r="D12512" s="1" t="n">
        <f aca="false">((+$C$4*M12512)+($K$4*N12512*O12512))/2*0.4</f>
        <v>0</v>
      </c>
    </row>
    <row r="12513" customFormat="false" ht="17" hidden="false" customHeight="false" outlineLevel="0" collapsed="false">
      <c r="D12513" s="1" t="n">
        <f aca="false">((+$C$4*M12513)+($K$4*N12513*O12513))/2*0.4</f>
        <v>0</v>
      </c>
    </row>
    <row r="12514" customFormat="false" ht="17" hidden="false" customHeight="false" outlineLevel="0" collapsed="false">
      <c r="D12514" s="1" t="n">
        <f aca="false">((+$C$4*M12514)+($K$4*N12514*O12514))/2*0.4</f>
        <v>0</v>
      </c>
    </row>
    <row r="12515" customFormat="false" ht="17" hidden="false" customHeight="false" outlineLevel="0" collapsed="false">
      <c r="D12515" s="1" t="n">
        <f aca="false">((+$C$4*M12515)+($K$4*N12515*O12515))/2*0.4</f>
        <v>0</v>
      </c>
    </row>
    <row r="12516" customFormat="false" ht="17" hidden="false" customHeight="false" outlineLevel="0" collapsed="false">
      <c r="D12516" s="1" t="n">
        <f aca="false">((+$C$4*M12516)+($K$4*N12516*O12516))/2*0.4</f>
        <v>0</v>
      </c>
    </row>
    <row r="12517" customFormat="false" ht="17" hidden="false" customHeight="false" outlineLevel="0" collapsed="false">
      <c r="D12517" s="1" t="n">
        <f aca="false">((+$C$4*M12517)+($K$4*N12517*O12517))/2*0.4</f>
        <v>0</v>
      </c>
    </row>
    <row r="12518" customFormat="false" ht="17" hidden="false" customHeight="false" outlineLevel="0" collapsed="false">
      <c r="D12518" s="1" t="n">
        <f aca="false">((+$C$4*M12518)+($K$4*N12518*O12518))/2*0.4</f>
        <v>0</v>
      </c>
    </row>
    <row r="12519" customFormat="false" ht="17" hidden="false" customHeight="false" outlineLevel="0" collapsed="false">
      <c r="D12519" s="1" t="n">
        <f aca="false">((+$C$4*M12519)+($K$4*N12519*O12519))/2*0.4</f>
        <v>0</v>
      </c>
    </row>
    <row r="12520" customFormat="false" ht="17" hidden="false" customHeight="false" outlineLevel="0" collapsed="false">
      <c r="D12520" s="1" t="n">
        <f aca="false">((+$C$4*M12520)+($K$4*N12520*O12520))/2*0.4</f>
        <v>0</v>
      </c>
    </row>
    <row r="12521" customFormat="false" ht="17" hidden="false" customHeight="false" outlineLevel="0" collapsed="false">
      <c r="D12521" s="1" t="n">
        <f aca="false">((+$C$4*M12521)+($K$4*N12521*O12521))/2*0.4</f>
        <v>0</v>
      </c>
    </row>
    <row r="12522" customFormat="false" ht="17" hidden="false" customHeight="false" outlineLevel="0" collapsed="false">
      <c r="D12522" s="1" t="n">
        <f aca="false">((+$C$4*M12522)+($K$4*N12522*O12522))/2*0.4</f>
        <v>0</v>
      </c>
    </row>
    <row r="12523" customFormat="false" ht="17" hidden="false" customHeight="false" outlineLevel="0" collapsed="false">
      <c r="D12523" s="1" t="n">
        <f aca="false">((+$C$4*M12523)+($K$4*N12523*O12523))/2*0.4</f>
        <v>0</v>
      </c>
    </row>
    <row r="12524" customFormat="false" ht="17" hidden="false" customHeight="false" outlineLevel="0" collapsed="false">
      <c r="D12524" s="1" t="n">
        <f aca="false">((+$C$4*M12524)+($K$4*N12524*O12524))/2*0.4</f>
        <v>0</v>
      </c>
    </row>
    <row r="12525" customFormat="false" ht="17" hidden="false" customHeight="false" outlineLevel="0" collapsed="false">
      <c r="D12525" s="1" t="n">
        <f aca="false">((+$C$4*M12525)+($K$4*N12525*O12525))/2*0.4</f>
        <v>0</v>
      </c>
    </row>
    <row r="12526" customFormat="false" ht="17" hidden="false" customHeight="false" outlineLevel="0" collapsed="false">
      <c r="D12526" s="1" t="n">
        <f aca="false">((+$C$4*M12526)+($K$4*N12526*O12526))/2*0.4</f>
        <v>0</v>
      </c>
    </row>
    <row r="12527" customFormat="false" ht="17" hidden="false" customHeight="false" outlineLevel="0" collapsed="false">
      <c r="D12527" s="1" t="n">
        <f aca="false">((+$C$4*M12527)+($K$4*N12527*O12527))/2*0.4</f>
        <v>0</v>
      </c>
    </row>
    <row r="12528" customFormat="false" ht="17" hidden="false" customHeight="false" outlineLevel="0" collapsed="false">
      <c r="D12528" s="1" t="n">
        <f aca="false">((+$C$4*M12528)+($K$4*N12528*O12528))/2*0.4</f>
        <v>0</v>
      </c>
    </row>
    <row r="12529" customFormat="false" ht="17" hidden="false" customHeight="false" outlineLevel="0" collapsed="false">
      <c r="D12529" s="1" t="n">
        <f aca="false">((+$C$4*M12529)+($K$4*N12529*O12529))/2*0.4</f>
        <v>0</v>
      </c>
    </row>
    <row r="12530" customFormat="false" ht="17" hidden="false" customHeight="false" outlineLevel="0" collapsed="false">
      <c r="D12530" s="1" t="n">
        <f aca="false">((+$C$4*M12530)+($K$4*N12530*O12530))/2*0.4</f>
        <v>0</v>
      </c>
    </row>
    <row r="12531" customFormat="false" ht="17" hidden="false" customHeight="false" outlineLevel="0" collapsed="false">
      <c r="D12531" s="1" t="n">
        <f aca="false">((+$C$4*M12531)+($K$4*N12531*O12531))/2*0.4</f>
        <v>0</v>
      </c>
    </row>
    <row r="12532" customFormat="false" ht="17" hidden="false" customHeight="false" outlineLevel="0" collapsed="false">
      <c r="D12532" s="1" t="n">
        <f aca="false">((+$C$4*M12532)+($K$4*N12532*O12532))/2*0.4</f>
        <v>0</v>
      </c>
    </row>
    <row r="12533" customFormat="false" ht="17" hidden="false" customHeight="false" outlineLevel="0" collapsed="false">
      <c r="D12533" s="1" t="n">
        <f aca="false">((+$C$4*M12533)+($K$4*N12533*O12533))/2*0.4</f>
        <v>0</v>
      </c>
    </row>
    <row r="12534" customFormat="false" ht="17" hidden="false" customHeight="false" outlineLevel="0" collapsed="false">
      <c r="D12534" s="1" t="n">
        <f aca="false">((+$C$4*M12534)+($K$4*N12534*O12534))/2*0.4</f>
        <v>0</v>
      </c>
    </row>
    <row r="12535" customFormat="false" ht="17" hidden="false" customHeight="false" outlineLevel="0" collapsed="false">
      <c r="D12535" s="1" t="n">
        <f aca="false">((+$C$4*M12535)+($K$4*N12535*O12535))/2*0.4</f>
        <v>0</v>
      </c>
    </row>
    <row r="12536" customFormat="false" ht="17" hidden="false" customHeight="false" outlineLevel="0" collapsed="false">
      <c r="D12536" s="1" t="n">
        <f aca="false">((+$C$4*M12536)+($K$4*N12536*O12536))/2*0.4</f>
        <v>0</v>
      </c>
    </row>
    <row r="12537" customFormat="false" ht="17" hidden="false" customHeight="false" outlineLevel="0" collapsed="false">
      <c r="D12537" s="1" t="n">
        <f aca="false">((+$C$4*M12537)+($K$4*N12537*O12537))/2*0.4</f>
        <v>0</v>
      </c>
    </row>
    <row r="12538" customFormat="false" ht="17" hidden="false" customHeight="false" outlineLevel="0" collapsed="false">
      <c r="D12538" s="1" t="n">
        <f aca="false">((+$C$4*M12538)+($K$4*N12538*O12538))/2*0.4</f>
        <v>0</v>
      </c>
    </row>
    <row r="12539" customFormat="false" ht="17" hidden="false" customHeight="false" outlineLevel="0" collapsed="false">
      <c r="D12539" s="1" t="n">
        <f aca="false">((+$C$4*M12539)+($K$4*N12539*O12539))/2*0.4</f>
        <v>0</v>
      </c>
    </row>
    <row r="12540" customFormat="false" ht="17" hidden="false" customHeight="false" outlineLevel="0" collapsed="false">
      <c r="D12540" s="1" t="n">
        <f aca="false">((+$C$4*M12540)+($K$4*N12540*O12540))/2*0.4</f>
        <v>0</v>
      </c>
    </row>
    <row r="12541" customFormat="false" ht="17" hidden="false" customHeight="false" outlineLevel="0" collapsed="false">
      <c r="D12541" s="1" t="n">
        <f aca="false">((+$C$4*M12541)+($K$4*N12541*O12541))/2*0.4</f>
        <v>0</v>
      </c>
    </row>
    <row r="12542" customFormat="false" ht="17" hidden="false" customHeight="false" outlineLevel="0" collapsed="false">
      <c r="D12542" s="1" t="n">
        <f aca="false">((+$C$4*M12542)+($K$4*N12542*O12542))/2*0.4</f>
        <v>0</v>
      </c>
    </row>
    <row r="12543" customFormat="false" ht="17" hidden="false" customHeight="false" outlineLevel="0" collapsed="false">
      <c r="D12543" s="1" t="n">
        <f aca="false">((+$C$4*M12543)+($K$4*N12543*O12543))/2*0.4</f>
        <v>0</v>
      </c>
    </row>
    <row r="12544" customFormat="false" ht="17" hidden="false" customHeight="false" outlineLevel="0" collapsed="false">
      <c r="D12544" s="1" t="n">
        <f aca="false">((+$C$4*M12544)+($K$4*N12544*O12544))/2*0.4</f>
        <v>0</v>
      </c>
    </row>
    <row r="12545" customFormat="false" ht="17" hidden="false" customHeight="false" outlineLevel="0" collapsed="false">
      <c r="D12545" s="1" t="n">
        <f aca="false">((+$C$4*M12545)+($K$4*N12545*O12545))/2*0.4</f>
        <v>0</v>
      </c>
    </row>
    <row r="12546" customFormat="false" ht="17" hidden="false" customHeight="false" outlineLevel="0" collapsed="false">
      <c r="D12546" s="1" t="n">
        <f aca="false">((+$C$4*M12546)+($K$4*N12546*O12546))/2*0.4</f>
        <v>0</v>
      </c>
    </row>
    <row r="12547" customFormat="false" ht="17" hidden="false" customHeight="false" outlineLevel="0" collapsed="false">
      <c r="D12547" s="1" t="n">
        <f aca="false">((+$C$4*M12547)+($K$4*N12547*O12547))/2*0.4</f>
        <v>0</v>
      </c>
    </row>
    <row r="12548" customFormat="false" ht="17" hidden="false" customHeight="false" outlineLevel="0" collapsed="false">
      <c r="D12548" s="1" t="n">
        <f aca="false">((+$C$4*M12548)+($K$4*N12548*O12548))/2*0.4</f>
        <v>0</v>
      </c>
    </row>
    <row r="12549" customFormat="false" ht="17" hidden="false" customHeight="false" outlineLevel="0" collapsed="false">
      <c r="D12549" s="1" t="n">
        <f aca="false">((+$C$4*M12549)+($K$4*N12549*O12549))/2*0.4</f>
        <v>0</v>
      </c>
    </row>
    <row r="12550" customFormat="false" ht="17" hidden="false" customHeight="false" outlineLevel="0" collapsed="false">
      <c r="D12550" s="1" t="n">
        <f aca="false">((+$C$4*M12550)+($K$4*N12550*O12550))/2*0.4</f>
        <v>0</v>
      </c>
    </row>
    <row r="12551" customFormat="false" ht="17" hidden="false" customHeight="false" outlineLevel="0" collapsed="false">
      <c r="D12551" s="1" t="n">
        <f aca="false">((+$C$4*M12551)+($K$4*N12551*O12551))/2*0.4</f>
        <v>0</v>
      </c>
    </row>
    <row r="12552" customFormat="false" ht="17" hidden="false" customHeight="false" outlineLevel="0" collapsed="false">
      <c r="D12552" s="1" t="n">
        <f aca="false">((+$C$4*M12552)+($K$4*N12552*O12552))/2*0.4</f>
        <v>0</v>
      </c>
    </row>
    <row r="12553" customFormat="false" ht="17" hidden="false" customHeight="false" outlineLevel="0" collapsed="false">
      <c r="D12553" s="1" t="n">
        <f aca="false">((+$C$4*M12553)+($K$4*N12553*O12553))/2*0.4</f>
        <v>0</v>
      </c>
    </row>
    <row r="12554" customFormat="false" ht="17" hidden="false" customHeight="false" outlineLevel="0" collapsed="false">
      <c r="D12554" s="1" t="n">
        <f aca="false">((+$C$4*M12554)+($K$4*N12554*O12554))/2*0.4</f>
        <v>0</v>
      </c>
    </row>
    <row r="12555" customFormat="false" ht="17" hidden="false" customHeight="false" outlineLevel="0" collapsed="false">
      <c r="D12555" s="1" t="n">
        <f aca="false">((+$C$4*M12555)+($K$4*N12555*O12555))/2*0.4</f>
        <v>0</v>
      </c>
    </row>
    <row r="12556" customFormat="false" ht="17" hidden="false" customHeight="false" outlineLevel="0" collapsed="false">
      <c r="D12556" s="1" t="n">
        <f aca="false">((+$C$4*M12556)+($K$4*N12556*O12556))/2*0.4</f>
        <v>0</v>
      </c>
    </row>
    <row r="12557" customFormat="false" ht="17" hidden="false" customHeight="false" outlineLevel="0" collapsed="false">
      <c r="D12557" s="1" t="n">
        <f aca="false">((+$C$4*M12557)+($K$4*N12557*O12557))/2*0.4</f>
        <v>0</v>
      </c>
    </row>
    <row r="12558" customFormat="false" ht="17" hidden="false" customHeight="false" outlineLevel="0" collapsed="false">
      <c r="D12558" s="1" t="n">
        <f aca="false">((+$C$4*M12558)+($K$4*N12558*O12558))/2*0.4</f>
        <v>0</v>
      </c>
    </row>
    <row r="12559" customFormat="false" ht="17" hidden="false" customHeight="false" outlineLevel="0" collapsed="false">
      <c r="D12559" s="1" t="n">
        <f aca="false">((+$C$4*M12559)+($K$4*N12559*O12559))/2*0.4</f>
        <v>0</v>
      </c>
    </row>
    <row r="12560" customFormat="false" ht="17" hidden="false" customHeight="false" outlineLevel="0" collapsed="false">
      <c r="D12560" s="1" t="n">
        <f aca="false">((+$C$4*M12560)+($K$4*N12560*O12560))/2*0.4</f>
        <v>0</v>
      </c>
    </row>
    <row r="12561" customFormat="false" ht="17" hidden="false" customHeight="false" outlineLevel="0" collapsed="false">
      <c r="D12561" s="1" t="n">
        <f aca="false">((+$C$4*M12561)+($K$4*N12561*O12561))/2*0.4</f>
        <v>0</v>
      </c>
    </row>
    <row r="12562" customFormat="false" ht="17" hidden="false" customHeight="false" outlineLevel="0" collapsed="false">
      <c r="D12562" s="1" t="n">
        <f aca="false">((+$C$4*M12562)+($K$4*N12562*O12562))/2*0.4</f>
        <v>0</v>
      </c>
    </row>
    <row r="12563" customFormat="false" ht="17" hidden="false" customHeight="false" outlineLevel="0" collapsed="false">
      <c r="D12563" s="1" t="n">
        <f aca="false">((+$C$4*M12563)+($K$4*N12563*O12563))/2*0.4</f>
        <v>0</v>
      </c>
    </row>
    <row r="12564" customFormat="false" ht="17" hidden="false" customHeight="false" outlineLevel="0" collapsed="false">
      <c r="D12564" s="1" t="n">
        <f aca="false">((+$C$4*M12564)+($K$4*N12564*O12564))/2*0.4</f>
        <v>0</v>
      </c>
    </row>
    <row r="12565" customFormat="false" ht="17" hidden="false" customHeight="false" outlineLevel="0" collapsed="false">
      <c r="D12565" s="1" t="n">
        <f aca="false">((+$C$4*M12565)+($K$4*N12565*O12565))/2*0.4</f>
        <v>0</v>
      </c>
    </row>
    <row r="12566" customFormat="false" ht="17" hidden="false" customHeight="false" outlineLevel="0" collapsed="false">
      <c r="D12566" s="1" t="n">
        <f aca="false">((+$C$4*M12566)+($K$4*N12566*O12566))/2*0.4</f>
        <v>0</v>
      </c>
    </row>
    <row r="12567" customFormat="false" ht="17" hidden="false" customHeight="false" outlineLevel="0" collapsed="false">
      <c r="D12567" s="1" t="n">
        <f aca="false">((+$C$4*M12567)+($K$4*N12567*O12567))/2*0.4</f>
        <v>0</v>
      </c>
    </row>
    <row r="12568" customFormat="false" ht="17" hidden="false" customHeight="false" outlineLevel="0" collapsed="false">
      <c r="D12568" s="1" t="n">
        <f aca="false">((+$C$4*M12568)+($K$4*N12568*O12568))/2*0.4</f>
        <v>0</v>
      </c>
    </row>
    <row r="12569" customFormat="false" ht="17" hidden="false" customHeight="false" outlineLevel="0" collapsed="false">
      <c r="D12569" s="1" t="n">
        <f aca="false">((+$C$4*M12569)+($K$4*N12569*O12569))/2*0.4</f>
        <v>0</v>
      </c>
    </row>
    <row r="12570" customFormat="false" ht="17" hidden="false" customHeight="false" outlineLevel="0" collapsed="false">
      <c r="D12570" s="1" t="n">
        <f aca="false">((+$C$4*M12570)+($K$4*N12570*O12570))/2*0.4</f>
        <v>0</v>
      </c>
    </row>
    <row r="12571" customFormat="false" ht="17" hidden="false" customHeight="false" outlineLevel="0" collapsed="false">
      <c r="D12571" s="1" t="n">
        <f aca="false">((+$C$4*M12571)+($K$4*N12571*O12571))/2*0.4</f>
        <v>0</v>
      </c>
    </row>
    <row r="12572" customFormat="false" ht="17" hidden="false" customHeight="false" outlineLevel="0" collapsed="false">
      <c r="D12572" s="1" t="n">
        <f aca="false">((+$C$4*M12572)+($K$4*N12572*O12572))/2*0.4</f>
        <v>0</v>
      </c>
    </row>
    <row r="12573" customFormat="false" ht="17" hidden="false" customHeight="false" outlineLevel="0" collapsed="false">
      <c r="D12573" s="1" t="n">
        <f aca="false">((+$C$4*M12573)+($K$4*N12573*O12573))/2*0.4</f>
        <v>0</v>
      </c>
    </row>
    <row r="12574" customFormat="false" ht="17" hidden="false" customHeight="false" outlineLevel="0" collapsed="false">
      <c r="D12574" s="1" t="n">
        <f aca="false">((+$C$4*M12574)+($K$4*N12574*O12574))/2*0.4</f>
        <v>0</v>
      </c>
    </row>
    <row r="12575" customFormat="false" ht="17" hidden="false" customHeight="false" outlineLevel="0" collapsed="false">
      <c r="D12575" s="1" t="n">
        <f aca="false">((+$C$4*M12575)+($K$4*N12575*O12575))/2*0.4</f>
        <v>0</v>
      </c>
    </row>
    <row r="12576" customFormat="false" ht="17" hidden="false" customHeight="false" outlineLevel="0" collapsed="false">
      <c r="D12576" s="1" t="n">
        <f aca="false">((+$C$4*M12576)+($K$4*N12576*O12576))/2*0.4</f>
        <v>0</v>
      </c>
    </row>
    <row r="12577" customFormat="false" ht="17" hidden="false" customHeight="false" outlineLevel="0" collapsed="false">
      <c r="D12577" s="1" t="n">
        <f aca="false">((+$C$4*M12577)+($K$4*N12577*O12577))/2*0.4</f>
        <v>0</v>
      </c>
    </row>
    <row r="12578" customFormat="false" ht="17" hidden="false" customHeight="false" outlineLevel="0" collapsed="false">
      <c r="D12578" s="1" t="n">
        <f aca="false">((+$C$4*M12578)+($K$4*N12578*O12578))/2*0.4</f>
        <v>0</v>
      </c>
    </row>
    <row r="12579" customFormat="false" ht="17" hidden="false" customHeight="false" outlineLevel="0" collapsed="false">
      <c r="D12579" s="1" t="n">
        <f aca="false">((+$C$4*M12579)+($K$4*N12579*O12579))/2*0.4</f>
        <v>0</v>
      </c>
    </row>
    <row r="12580" customFormat="false" ht="17" hidden="false" customHeight="false" outlineLevel="0" collapsed="false">
      <c r="D12580" s="1" t="n">
        <f aca="false">((+$C$4*M12580)+($K$4*N12580*O12580))/2*0.4</f>
        <v>0</v>
      </c>
    </row>
    <row r="12581" customFormat="false" ht="17" hidden="false" customHeight="false" outlineLevel="0" collapsed="false">
      <c r="D12581" s="1" t="n">
        <f aca="false">((+$C$4*M12581)+($K$4*N12581*O12581))/2*0.4</f>
        <v>0</v>
      </c>
    </row>
    <row r="12582" customFormat="false" ht="17" hidden="false" customHeight="false" outlineLevel="0" collapsed="false">
      <c r="D12582" s="1" t="n">
        <f aca="false">((+$C$4*M12582)+($K$4*N12582*O12582))/2*0.4</f>
        <v>0</v>
      </c>
    </row>
    <row r="12583" customFormat="false" ht="17" hidden="false" customHeight="false" outlineLevel="0" collapsed="false">
      <c r="D12583" s="1" t="n">
        <f aca="false">((+$C$4*M12583)+($K$4*N12583*O12583))/2*0.4</f>
        <v>0</v>
      </c>
    </row>
    <row r="12584" customFormat="false" ht="17" hidden="false" customHeight="false" outlineLevel="0" collapsed="false">
      <c r="D12584" s="1" t="n">
        <f aca="false">((+$C$4*M12584)+($K$4*N12584*O12584))/2*0.4</f>
        <v>0</v>
      </c>
    </row>
    <row r="12585" customFormat="false" ht="17" hidden="false" customHeight="false" outlineLevel="0" collapsed="false">
      <c r="D12585" s="1" t="n">
        <f aca="false">((+$C$4*M12585)+($K$4*N12585*O12585))/2*0.4</f>
        <v>0</v>
      </c>
    </row>
    <row r="12586" customFormat="false" ht="17" hidden="false" customHeight="false" outlineLevel="0" collapsed="false">
      <c r="D12586" s="1" t="n">
        <f aca="false">((+$C$4*M12586)+($K$4*N12586*O12586))/2*0.4</f>
        <v>0</v>
      </c>
    </row>
    <row r="12587" customFormat="false" ht="17" hidden="false" customHeight="false" outlineLevel="0" collapsed="false">
      <c r="D12587" s="1" t="n">
        <f aca="false">((+$C$4*M12587)+($K$4*N12587*O12587))/2*0.4</f>
        <v>0</v>
      </c>
    </row>
    <row r="12588" customFormat="false" ht="17" hidden="false" customHeight="false" outlineLevel="0" collapsed="false">
      <c r="D12588" s="1" t="n">
        <f aca="false">((+$C$4*M12588)+($K$4*N12588*O12588))/2*0.4</f>
        <v>0</v>
      </c>
    </row>
    <row r="12589" customFormat="false" ht="17" hidden="false" customHeight="false" outlineLevel="0" collapsed="false">
      <c r="D12589" s="1" t="n">
        <f aca="false">((+$C$4*M12589)+($K$4*N12589*O12589))/2*0.4</f>
        <v>0</v>
      </c>
    </row>
    <row r="12590" customFormat="false" ht="17" hidden="false" customHeight="false" outlineLevel="0" collapsed="false">
      <c r="D12590" s="1" t="n">
        <f aca="false">((+$C$4*M12590)+($K$4*N12590*O12590))/2*0.4</f>
        <v>0</v>
      </c>
    </row>
    <row r="12591" customFormat="false" ht="17" hidden="false" customHeight="false" outlineLevel="0" collapsed="false">
      <c r="D12591" s="1" t="n">
        <f aca="false">((+$C$4*M12591)+($K$4*N12591*O12591))/2*0.4</f>
        <v>0</v>
      </c>
    </row>
    <row r="12592" customFormat="false" ht="17" hidden="false" customHeight="false" outlineLevel="0" collapsed="false">
      <c r="D12592" s="1" t="n">
        <f aca="false">((+$C$4*M12592)+($K$4*N12592*O12592))/2*0.4</f>
        <v>0</v>
      </c>
    </row>
    <row r="12593" customFormat="false" ht="17" hidden="false" customHeight="false" outlineLevel="0" collapsed="false">
      <c r="D12593" s="1" t="n">
        <f aca="false">((+$C$4*M12593)+($K$4*N12593*O12593))/2*0.4</f>
        <v>0</v>
      </c>
    </row>
    <row r="12594" customFormat="false" ht="17" hidden="false" customHeight="false" outlineLevel="0" collapsed="false">
      <c r="D12594" s="1" t="n">
        <f aca="false">((+$C$4*M12594)+($K$4*N12594*O12594))/2*0.4</f>
        <v>0</v>
      </c>
    </row>
    <row r="12595" customFormat="false" ht="17" hidden="false" customHeight="false" outlineLevel="0" collapsed="false">
      <c r="D12595" s="1" t="n">
        <f aca="false">((+$C$4*M12595)+($K$4*N12595*O12595))/2*0.4</f>
        <v>0</v>
      </c>
    </row>
    <row r="12596" customFormat="false" ht="17" hidden="false" customHeight="false" outlineLevel="0" collapsed="false">
      <c r="D12596" s="1" t="n">
        <f aca="false">((+$C$4*M12596)+($K$4*N12596*O12596))/2*0.4</f>
        <v>0</v>
      </c>
    </row>
    <row r="12597" customFormat="false" ht="17" hidden="false" customHeight="false" outlineLevel="0" collapsed="false">
      <c r="D12597" s="1" t="n">
        <f aca="false">((+$C$4*M12597)+($K$4*N12597*O12597))/2*0.4</f>
        <v>0</v>
      </c>
    </row>
    <row r="12598" customFormat="false" ht="17" hidden="false" customHeight="false" outlineLevel="0" collapsed="false">
      <c r="D12598" s="1" t="n">
        <f aca="false">((+$C$4*M12598)+($K$4*N12598*O12598))/2*0.4</f>
        <v>0</v>
      </c>
    </row>
    <row r="12599" customFormat="false" ht="17" hidden="false" customHeight="false" outlineLevel="0" collapsed="false">
      <c r="D12599" s="1" t="n">
        <f aca="false">((+$C$4*M12599)+($K$4*N12599*O12599))/2*0.4</f>
        <v>0</v>
      </c>
    </row>
    <row r="12600" customFormat="false" ht="17" hidden="false" customHeight="false" outlineLevel="0" collapsed="false">
      <c r="D12600" s="1" t="n">
        <f aca="false">((+$C$4*M12600)+($K$4*N12600*O12600))/2*0.4</f>
        <v>0</v>
      </c>
    </row>
    <row r="12601" customFormat="false" ht="17" hidden="false" customHeight="false" outlineLevel="0" collapsed="false">
      <c r="D12601" s="1" t="n">
        <f aca="false">((+$C$4*M12601)+($K$4*N12601*O12601))/2*0.4</f>
        <v>0</v>
      </c>
    </row>
    <row r="12602" customFormat="false" ht="17" hidden="false" customHeight="false" outlineLevel="0" collapsed="false">
      <c r="D12602" s="1" t="n">
        <f aca="false">((+$C$4*M12602)+($K$4*N12602*O12602))/2*0.4</f>
        <v>0</v>
      </c>
    </row>
    <row r="12603" customFormat="false" ht="17" hidden="false" customHeight="false" outlineLevel="0" collapsed="false">
      <c r="D12603" s="1" t="n">
        <f aca="false">((+$C$4*M12603)+($K$4*N12603*O12603))/2*0.4</f>
        <v>0</v>
      </c>
    </row>
    <row r="12604" customFormat="false" ht="17" hidden="false" customHeight="false" outlineLevel="0" collapsed="false">
      <c r="D12604" s="1" t="n">
        <f aca="false">((+$C$4*M12604)+($K$4*N12604*O12604))/2*0.4</f>
        <v>0</v>
      </c>
    </row>
    <row r="12605" customFormat="false" ht="17" hidden="false" customHeight="false" outlineLevel="0" collapsed="false">
      <c r="D12605" s="1" t="n">
        <f aca="false">((+$C$4*M12605)+($K$4*N12605*O12605))/2*0.4</f>
        <v>0</v>
      </c>
    </row>
    <row r="12606" customFormat="false" ht="17" hidden="false" customHeight="false" outlineLevel="0" collapsed="false">
      <c r="D12606" s="1" t="n">
        <f aca="false">((+$C$4*M12606)+($K$4*N12606*O12606))/2*0.4</f>
        <v>0</v>
      </c>
    </row>
    <row r="12607" customFormat="false" ht="17" hidden="false" customHeight="false" outlineLevel="0" collapsed="false">
      <c r="D12607" s="1" t="n">
        <f aca="false">((+$C$4*M12607)+($K$4*N12607*O12607))/2*0.4</f>
        <v>0</v>
      </c>
    </row>
    <row r="12608" customFormat="false" ht="17" hidden="false" customHeight="false" outlineLevel="0" collapsed="false">
      <c r="D12608" s="1" t="n">
        <f aca="false">((+$C$4*M12608)+($K$4*N12608*O12608))/2*0.4</f>
        <v>0</v>
      </c>
    </row>
    <row r="12609" customFormat="false" ht="17" hidden="false" customHeight="false" outlineLevel="0" collapsed="false">
      <c r="D12609" s="1" t="n">
        <f aca="false">((+$C$4*M12609)+($K$4*N12609*O12609))/2*0.4</f>
        <v>0</v>
      </c>
    </row>
    <row r="12610" customFormat="false" ht="17" hidden="false" customHeight="false" outlineLevel="0" collapsed="false">
      <c r="D12610" s="1" t="n">
        <f aca="false">((+$C$4*M12610)+($K$4*N12610*O12610))/2*0.4</f>
        <v>0</v>
      </c>
    </row>
    <row r="12611" customFormat="false" ht="17" hidden="false" customHeight="false" outlineLevel="0" collapsed="false">
      <c r="D12611" s="1" t="n">
        <f aca="false">((+$C$4*M12611)+($K$4*N12611*O12611))/2*0.4</f>
        <v>0</v>
      </c>
    </row>
    <row r="12612" customFormat="false" ht="17" hidden="false" customHeight="false" outlineLevel="0" collapsed="false">
      <c r="D12612" s="1" t="n">
        <f aca="false">((+$C$4*M12612)+($K$4*N12612*O12612))/2*0.4</f>
        <v>0</v>
      </c>
    </row>
    <row r="12613" customFormat="false" ht="17" hidden="false" customHeight="false" outlineLevel="0" collapsed="false">
      <c r="D12613" s="1" t="n">
        <f aca="false">((+$C$4*M12613)+($K$4*N12613*O12613))/2*0.4</f>
        <v>0</v>
      </c>
    </row>
    <row r="12614" customFormat="false" ht="17" hidden="false" customHeight="false" outlineLevel="0" collapsed="false">
      <c r="D12614" s="1" t="n">
        <f aca="false">((+$C$4*M12614)+($K$4*N12614*O12614))/2*0.4</f>
        <v>0</v>
      </c>
    </row>
    <row r="12615" customFormat="false" ht="17" hidden="false" customHeight="false" outlineLevel="0" collapsed="false">
      <c r="D12615" s="1" t="n">
        <f aca="false">((+$C$4*M12615)+($K$4*N12615*O12615))/2*0.4</f>
        <v>0</v>
      </c>
    </row>
    <row r="12616" customFormat="false" ht="17" hidden="false" customHeight="false" outlineLevel="0" collapsed="false">
      <c r="D12616" s="1" t="n">
        <f aca="false">((+$C$4*M12616)+($K$4*N12616*O12616))/2*0.4</f>
        <v>0</v>
      </c>
    </row>
    <row r="12617" customFormat="false" ht="17" hidden="false" customHeight="false" outlineLevel="0" collapsed="false">
      <c r="D12617" s="1" t="n">
        <f aca="false">((+$C$4*M12617)+($K$4*N12617*O12617))/2*0.4</f>
        <v>0</v>
      </c>
    </row>
    <row r="12618" customFormat="false" ht="17" hidden="false" customHeight="false" outlineLevel="0" collapsed="false">
      <c r="D12618" s="1" t="n">
        <f aca="false">((+$C$4*M12618)+($K$4*N12618*O12618))/2*0.4</f>
        <v>0</v>
      </c>
    </row>
    <row r="12619" customFormat="false" ht="17" hidden="false" customHeight="false" outlineLevel="0" collapsed="false">
      <c r="D12619" s="1" t="n">
        <f aca="false">((+$C$4*M12619)+($K$4*N12619*O12619))/2*0.4</f>
        <v>0</v>
      </c>
    </row>
    <row r="12620" customFormat="false" ht="17" hidden="false" customHeight="false" outlineLevel="0" collapsed="false">
      <c r="D12620" s="1" t="n">
        <f aca="false">((+$C$4*M12620)+($K$4*N12620*O12620))/2*0.4</f>
        <v>0</v>
      </c>
    </row>
    <row r="12621" customFormat="false" ht="17" hidden="false" customHeight="false" outlineLevel="0" collapsed="false">
      <c r="D12621" s="1" t="n">
        <f aca="false">((+$C$4*M12621)+($K$4*N12621*O12621))/2*0.4</f>
        <v>0</v>
      </c>
    </row>
    <row r="12622" customFormat="false" ht="17" hidden="false" customHeight="false" outlineLevel="0" collapsed="false">
      <c r="D12622" s="1" t="n">
        <f aca="false">((+$C$4*M12622)+($K$4*N12622*O12622))/2*0.4</f>
        <v>0</v>
      </c>
    </row>
    <row r="12623" customFormat="false" ht="17" hidden="false" customHeight="false" outlineLevel="0" collapsed="false">
      <c r="D12623" s="1" t="n">
        <f aca="false">((+$C$4*M12623)+($K$4*N12623*O12623))/2*0.4</f>
        <v>0</v>
      </c>
    </row>
    <row r="12624" customFormat="false" ht="17" hidden="false" customHeight="false" outlineLevel="0" collapsed="false">
      <c r="D12624" s="1" t="n">
        <f aca="false">((+$C$4*M12624)+($K$4*N12624*O12624))/2*0.4</f>
        <v>0</v>
      </c>
    </row>
    <row r="12625" customFormat="false" ht="17" hidden="false" customHeight="false" outlineLevel="0" collapsed="false">
      <c r="D12625" s="1" t="n">
        <f aca="false">((+$C$4*M12625)+($K$4*N12625*O12625))/2*0.4</f>
        <v>0</v>
      </c>
    </row>
    <row r="12626" customFormat="false" ht="17" hidden="false" customHeight="false" outlineLevel="0" collapsed="false">
      <c r="D12626" s="1" t="n">
        <f aca="false">((+$C$4*M12626)+($K$4*N12626*O12626))/2*0.4</f>
        <v>0</v>
      </c>
    </row>
    <row r="12627" customFormat="false" ht="17" hidden="false" customHeight="false" outlineLevel="0" collapsed="false">
      <c r="D12627" s="1" t="n">
        <f aca="false">((+$C$4*M12627)+($K$4*N12627*O12627))/2*0.4</f>
        <v>0</v>
      </c>
    </row>
    <row r="12628" customFormat="false" ht="17" hidden="false" customHeight="false" outlineLevel="0" collapsed="false">
      <c r="D12628" s="1" t="n">
        <f aca="false">((+$C$4*M12628)+($K$4*N12628*O12628))/2*0.4</f>
        <v>0</v>
      </c>
    </row>
    <row r="12629" customFormat="false" ht="17" hidden="false" customHeight="false" outlineLevel="0" collapsed="false">
      <c r="D12629" s="1" t="n">
        <f aca="false">((+$C$4*M12629)+($K$4*N12629*O12629))/2*0.4</f>
        <v>0</v>
      </c>
    </row>
    <row r="12630" customFormat="false" ht="17" hidden="false" customHeight="false" outlineLevel="0" collapsed="false">
      <c r="D12630" s="1" t="n">
        <f aca="false">((+$C$4*M12630)+($K$4*N12630*O12630))/2*0.4</f>
        <v>0</v>
      </c>
    </row>
    <row r="12631" customFormat="false" ht="17" hidden="false" customHeight="false" outlineLevel="0" collapsed="false">
      <c r="D12631" s="1" t="n">
        <f aca="false">((+$C$4*M12631)+($K$4*N12631*O12631))/2*0.4</f>
        <v>0</v>
      </c>
    </row>
    <row r="12632" customFormat="false" ht="17" hidden="false" customHeight="false" outlineLevel="0" collapsed="false">
      <c r="D12632" s="1" t="n">
        <f aca="false">((+$C$4*M12632)+($K$4*N12632*O12632))/2*0.4</f>
        <v>0</v>
      </c>
    </row>
    <row r="12633" customFormat="false" ht="17" hidden="false" customHeight="false" outlineLevel="0" collapsed="false">
      <c r="D12633" s="1" t="n">
        <f aca="false">((+$C$4*M12633)+($K$4*N12633*O12633))/2*0.4</f>
        <v>0</v>
      </c>
    </row>
    <row r="12634" customFormat="false" ht="17" hidden="false" customHeight="false" outlineLevel="0" collapsed="false">
      <c r="D12634" s="1" t="n">
        <f aca="false">((+$C$4*M12634)+($K$4*N12634*O12634))/2*0.4</f>
        <v>0</v>
      </c>
    </row>
    <row r="12635" customFormat="false" ht="17" hidden="false" customHeight="false" outlineLevel="0" collapsed="false">
      <c r="D12635" s="1" t="n">
        <f aca="false">((+$C$4*M12635)+($K$4*N12635*O12635))/2*0.4</f>
        <v>0</v>
      </c>
    </row>
    <row r="12636" customFormat="false" ht="17" hidden="false" customHeight="false" outlineLevel="0" collapsed="false">
      <c r="D12636" s="1" t="n">
        <f aca="false">((+$C$4*M12636)+($K$4*N12636*O12636))/2*0.4</f>
        <v>0</v>
      </c>
    </row>
    <row r="12637" customFormat="false" ht="17" hidden="false" customHeight="false" outlineLevel="0" collapsed="false">
      <c r="D12637" s="1" t="n">
        <f aca="false">((+$C$4*M12637)+($K$4*N12637*O12637))/2*0.4</f>
        <v>0</v>
      </c>
    </row>
    <row r="12638" customFormat="false" ht="17" hidden="false" customHeight="false" outlineLevel="0" collapsed="false">
      <c r="D12638" s="1" t="n">
        <f aca="false">((+$C$4*M12638)+($K$4*N12638*O12638))/2*0.4</f>
        <v>0</v>
      </c>
    </row>
    <row r="12639" customFormat="false" ht="17" hidden="false" customHeight="false" outlineLevel="0" collapsed="false">
      <c r="D12639" s="1" t="n">
        <f aca="false">((+$C$4*M12639)+($K$4*N12639*O12639))/2*0.4</f>
        <v>0</v>
      </c>
    </row>
    <row r="12640" customFormat="false" ht="17" hidden="false" customHeight="false" outlineLevel="0" collapsed="false">
      <c r="D12640" s="1" t="n">
        <f aca="false">((+$C$4*M12640)+($K$4*N12640*O12640))/2*0.4</f>
        <v>0</v>
      </c>
    </row>
    <row r="12641" customFormat="false" ht="17" hidden="false" customHeight="false" outlineLevel="0" collapsed="false">
      <c r="D12641" s="1" t="n">
        <f aca="false">((+$C$4*M12641)+($K$4*N12641*O12641))/2*0.4</f>
        <v>0</v>
      </c>
    </row>
    <row r="12642" customFormat="false" ht="17" hidden="false" customHeight="false" outlineLevel="0" collapsed="false">
      <c r="D12642" s="1" t="n">
        <f aca="false">((+$C$4*M12642)+($K$4*N12642*O12642))/2*0.4</f>
        <v>0</v>
      </c>
    </row>
    <row r="12643" customFormat="false" ht="17" hidden="false" customHeight="false" outlineLevel="0" collapsed="false">
      <c r="D12643" s="1" t="n">
        <f aca="false">((+$C$4*M12643)+($K$4*N12643*O12643))/2*0.4</f>
        <v>0</v>
      </c>
    </row>
    <row r="12644" customFormat="false" ht="17" hidden="false" customHeight="false" outlineLevel="0" collapsed="false">
      <c r="D12644" s="1" t="n">
        <f aca="false">((+$C$4*M12644)+($K$4*N12644*O12644))/2*0.4</f>
        <v>0</v>
      </c>
    </row>
    <row r="12645" customFormat="false" ht="17" hidden="false" customHeight="false" outlineLevel="0" collapsed="false">
      <c r="D12645" s="1" t="n">
        <f aca="false">((+$C$4*M12645)+($K$4*N12645*O12645))/2*0.4</f>
        <v>0</v>
      </c>
    </row>
    <row r="12646" customFormat="false" ht="17" hidden="false" customHeight="false" outlineLevel="0" collapsed="false">
      <c r="D12646" s="1" t="n">
        <f aca="false">((+$C$4*M12646)+($K$4*N12646*O12646))/2*0.4</f>
        <v>0</v>
      </c>
    </row>
    <row r="12647" customFormat="false" ht="17" hidden="false" customHeight="false" outlineLevel="0" collapsed="false">
      <c r="D12647" s="1" t="n">
        <f aca="false">((+$C$4*M12647)+($K$4*N12647*O12647))/2*0.4</f>
        <v>0</v>
      </c>
    </row>
    <row r="12648" customFormat="false" ht="17" hidden="false" customHeight="false" outlineLevel="0" collapsed="false">
      <c r="D12648" s="1" t="n">
        <f aca="false">((+$C$4*M12648)+($K$4*N12648*O12648))/2*0.4</f>
        <v>0</v>
      </c>
    </row>
    <row r="12649" customFormat="false" ht="17" hidden="false" customHeight="false" outlineLevel="0" collapsed="false">
      <c r="D12649" s="1" t="n">
        <f aca="false">((+$C$4*M12649)+($K$4*N12649*O12649))/2*0.4</f>
        <v>0</v>
      </c>
    </row>
    <row r="12650" customFormat="false" ht="17" hidden="false" customHeight="false" outlineLevel="0" collapsed="false">
      <c r="D12650" s="1" t="n">
        <f aca="false">((+$C$4*M12650)+($K$4*N12650*O12650))/2*0.4</f>
        <v>0</v>
      </c>
    </row>
    <row r="12651" customFormat="false" ht="17" hidden="false" customHeight="false" outlineLevel="0" collapsed="false">
      <c r="D12651" s="1" t="n">
        <f aca="false">((+$C$4*M12651)+($K$4*N12651*O12651))/2*0.4</f>
        <v>0</v>
      </c>
    </row>
    <row r="12652" customFormat="false" ht="17" hidden="false" customHeight="false" outlineLevel="0" collapsed="false">
      <c r="D12652" s="1" t="n">
        <f aca="false">((+$C$4*M12652)+($K$4*N12652*O12652))/2*0.4</f>
        <v>0</v>
      </c>
    </row>
    <row r="12653" customFormat="false" ht="17" hidden="false" customHeight="false" outlineLevel="0" collapsed="false">
      <c r="D12653" s="1" t="n">
        <f aca="false">((+$C$4*M12653)+($K$4*N12653*O12653))/2*0.4</f>
        <v>0</v>
      </c>
    </row>
    <row r="12654" customFormat="false" ht="17" hidden="false" customHeight="false" outlineLevel="0" collapsed="false">
      <c r="D12654" s="1" t="n">
        <f aca="false">((+$C$4*M12654)+($K$4*N12654*O12654))/2*0.4</f>
        <v>0</v>
      </c>
    </row>
    <row r="12655" customFormat="false" ht="17" hidden="false" customHeight="false" outlineLevel="0" collapsed="false">
      <c r="D12655" s="1" t="n">
        <f aca="false">((+$C$4*M12655)+($K$4*N12655*O12655))/2*0.4</f>
        <v>0</v>
      </c>
    </row>
    <row r="12656" customFormat="false" ht="17" hidden="false" customHeight="false" outlineLevel="0" collapsed="false">
      <c r="D12656" s="1" t="n">
        <f aca="false">((+$C$4*M12656)+($K$4*N12656*O12656))/2*0.4</f>
        <v>0</v>
      </c>
    </row>
    <row r="12657" customFormat="false" ht="17" hidden="false" customHeight="false" outlineLevel="0" collapsed="false">
      <c r="D12657" s="1" t="n">
        <f aca="false">((+$C$4*M12657)+($K$4*N12657*O12657))/2*0.4</f>
        <v>0</v>
      </c>
    </row>
    <row r="12658" customFormat="false" ht="17" hidden="false" customHeight="false" outlineLevel="0" collapsed="false">
      <c r="D12658" s="1" t="n">
        <f aca="false">((+$C$4*M12658)+($K$4*N12658*O12658))/2*0.4</f>
        <v>0</v>
      </c>
    </row>
    <row r="12659" customFormat="false" ht="17" hidden="false" customHeight="false" outlineLevel="0" collapsed="false">
      <c r="D12659" s="1" t="n">
        <f aca="false">((+$C$4*M12659)+($K$4*N12659*O12659))/2*0.4</f>
        <v>0</v>
      </c>
    </row>
    <row r="12660" customFormat="false" ht="17" hidden="false" customHeight="false" outlineLevel="0" collapsed="false">
      <c r="D12660" s="1" t="n">
        <f aca="false">((+$C$4*M12660)+($K$4*N12660*O12660))/2*0.4</f>
        <v>0</v>
      </c>
    </row>
    <row r="12661" customFormat="false" ht="17" hidden="false" customHeight="false" outlineLevel="0" collapsed="false">
      <c r="D12661" s="1" t="n">
        <f aca="false">((+$C$4*M12661)+($K$4*N12661*O12661))/2*0.4</f>
        <v>0</v>
      </c>
    </row>
    <row r="12662" customFormat="false" ht="17" hidden="false" customHeight="false" outlineLevel="0" collapsed="false">
      <c r="D12662" s="1" t="n">
        <f aca="false">((+$C$4*M12662)+($K$4*N12662*O12662))/2*0.4</f>
        <v>0</v>
      </c>
    </row>
    <row r="12663" customFormat="false" ht="17" hidden="false" customHeight="false" outlineLevel="0" collapsed="false">
      <c r="D12663" s="1" t="n">
        <f aca="false">((+$C$4*M12663)+($K$4*N12663*O12663))/2*0.4</f>
        <v>0</v>
      </c>
    </row>
    <row r="12664" customFormat="false" ht="17" hidden="false" customHeight="false" outlineLevel="0" collapsed="false">
      <c r="D12664" s="1" t="n">
        <f aca="false">((+$C$4*M12664)+($K$4*N12664*O12664))/2*0.4</f>
        <v>0</v>
      </c>
    </row>
    <row r="12665" customFormat="false" ht="17" hidden="false" customHeight="false" outlineLevel="0" collapsed="false">
      <c r="D12665" s="1" t="n">
        <f aca="false">((+$C$4*M12665)+($K$4*N12665*O12665))/2*0.4</f>
        <v>0</v>
      </c>
    </row>
    <row r="12666" customFormat="false" ht="17" hidden="false" customHeight="false" outlineLevel="0" collapsed="false">
      <c r="D12666" s="1" t="n">
        <f aca="false">((+$C$4*M12666)+($K$4*N12666*O12666))/2*0.4</f>
        <v>0</v>
      </c>
    </row>
    <row r="12667" customFormat="false" ht="17" hidden="false" customHeight="false" outlineLevel="0" collapsed="false">
      <c r="D12667" s="1" t="n">
        <f aca="false">((+$C$4*M12667)+($K$4*N12667*O12667))/2*0.4</f>
        <v>0</v>
      </c>
    </row>
    <row r="12668" customFormat="false" ht="17" hidden="false" customHeight="false" outlineLevel="0" collapsed="false">
      <c r="D12668" s="1" t="n">
        <f aca="false">((+$C$4*M12668)+($K$4*N12668*O12668))/2*0.4</f>
        <v>0</v>
      </c>
    </row>
    <row r="12669" customFormat="false" ht="17" hidden="false" customHeight="false" outlineLevel="0" collapsed="false">
      <c r="D12669" s="1" t="n">
        <f aca="false">((+$C$4*M12669)+($K$4*N12669*O12669))/2*0.4</f>
        <v>0</v>
      </c>
    </row>
    <row r="12670" customFormat="false" ht="17" hidden="false" customHeight="false" outlineLevel="0" collapsed="false">
      <c r="D12670" s="1" t="n">
        <f aca="false">((+$C$4*M12670)+($K$4*N12670*O12670))/2*0.4</f>
        <v>0</v>
      </c>
    </row>
    <row r="12671" customFormat="false" ht="17" hidden="false" customHeight="false" outlineLevel="0" collapsed="false">
      <c r="D12671" s="1" t="n">
        <f aca="false">((+$C$4*M12671)+($K$4*N12671*O12671))/2*0.4</f>
        <v>0</v>
      </c>
    </row>
    <row r="12672" customFormat="false" ht="17" hidden="false" customHeight="false" outlineLevel="0" collapsed="false">
      <c r="D12672" s="1" t="n">
        <f aca="false">((+$C$4*M12672)+($K$4*N12672*O12672))/2*0.4</f>
        <v>0</v>
      </c>
    </row>
    <row r="12673" customFormat="false" ht="17" hidden="false" customHeight="false" outlineLevel="0" collapsed="false">
      <c r="D12673" s="1" t="n">
        <f aca="false">((+$C$4*M12673)+($K$4*N12673*O12673))/2*0.4</f>
        <v>0</v>
      </c>
    </row>
    <row r="12674" customFormat="false" ht="17" hidden="false" customHeight="false" outlineLevel="0" collapsed="false">
      <c r="D12674" s="1" t="n">
        <f aca="false">((+$C$4*M12674)+($K$4*N12674*O12674))/2*0.4</f>
        <v>0</v>
      </c>
    </row>
    <row r="12675" customFormat="false" ht="17" hidden="false" customHeight="false" outlineLevel="0" collapsed="false">
      <c r="D12675" s="1" t="n">
        <f aca="false">((+$C$4*M12675)+($K$4*N12675*O12675))/2*0.4</f>
        <v>0</v>
      </c>
    </row>
    <row r="12676" customFormat="false" ht="17" hidden="false" customHeight="false" outlineLevel="0" collapsed="false">
      <c r="D12676" s="1" t="n">
        <f aca="false">((+$C$4*M12676)+($K$4*N12676*O12676))/2*0.4</f>
        <v>0</v>
      </c>
    </row>
    <row r="12677" customFormat="false" ht="17" hidden="false" customHeight="false" outlineLevel="0" collapsed="false">
      <c r="D12677" s="1" t="n">
        <f aca="false">((+$C$4*M12677)+($K$4*N12677*O12677))/2*0.4</f>
        <v>0</v>
      </c>
    </row>
    <row r="12678" customFormat="false" ht="17" hidden="false" customHeight="false" outlineLevel="0" collapsed="false">
      <c r="D12678" s="1" t="n">
        <f aca="false">((+$C$4*M12678)+($K$4*N12678*O12678))/2*0.4</f>
        <v>0</v>
      </c>
    </row>
    <row r="12679" customFormat="false" ht="17" hidden="false" customHeight="false" outlineLevel="0" collapsed="false">
      <c r="D12679" s="1" t="n">
        <f aca="false">((+$C$4*M12679)+($K$4*N12679*O12679))/2*0.4</f>
        <v>0</v>
      </c>
    </row>
    <row r="12680" customFormat="false" ht="17" hidden="false" customHeight="false" outlineLevel="0" collapsed="false">
      <c r="D12680" s="1" t="n">
        <f aca="false">((+$C$4*M12680)+($K$4*N12680*O12680))/2*0.4</f>
        <v>0</v>
      </c>
    </row>
    <row r="12681" customFormat="false" ht="17" hidden="false" customHeight="false" outlineLevel="0" collapsed="false">
      <c r="D12681" s="1" t="n">
        <f aca="false">((+$C$4*M12681)+($K$4*N12681*O12681))/2*0.4</f>
        <v>0</v>
      </c>
    </row>
    <row r="12682" customFormat="false" ht="17" hidden="false" customHeight="false" outlineLevel="0" collapsed="false">
      <c r="D12682" s="1" t="n">
        <f aca="false">((+$C$4*M12682)+($K$4*N12682*O12682))/2*0.4</f>
        <v>0</v>
      </c>
    </row>
    <row r="12683" customFormat="false" ht="17" hidden="false" customHeight="false" outlineLevel="0" collapsed="false">
      <c r="D12683" s="1" t="n">
        <f aca="false">((+$C$4*M12683)+($K$4*N12683*O12683))/2*0.4</f>
        <v>0</v>
      </c>
    </row>
    <row r="12684" customFormat="false" ht="17" hidden="false" customHeight="false" outlineLevel="0" collapsed="false">
      <c r="D12684" s="1" t="n">
        <f aca="false">((+$C$4*M12684)+($K$4*N12684*O12684))/2*0.4</f>
        <v>0</v>
      </c>
    </row>
    <row r="12685" customFormat="false" ht="17" hidden="false" customHeight="false" outlineLevel="0" collapsed="false">
      <c r="D12685" s="1" t="n">
        <f aca="false">((+$C$4*M12685)+($K$4*N12685*O12685))/2*0.4</f>
        <v>0</v>
      </c>
    </row>
    <row r="12686" customFormat="false" ht="17" hidden="false" customHeight="false" outlineLevel="0" collapsed="false">
      <c r="D12686" s="1" t="n">
        <f aca="false">((+$C$4*M12686)+($K$4*N12686*O12686))/2*0.4</f>
        <v>0</v>
      </c>
    </row>
    <row r="12687" customFormat="false" ht="17" hidden="false" customHeight="false" outlineLevel="0" collapsed="false">
      <c r="D12687" s="1" t="n">
        <f aca="false">((+$C$4*M12687)+($K$4*N12687*O12687))/2*0.4</f>
        <v>0</v>
      </c>
    </row>
    <row r="12688" customFormat="false" ht="17" hidden="false" customHeight="false" outlineLevel="0" collapsed="false">
      <c r="D12688" s="1" t="n">
        <f aca="false">((+$C$4*M12688)+($K$4*N12688*O12688))/2*0.4</f>
        <v>0</v>
      </c>
    </row>
    <row r="12689" customFormat="false" ht="17" hidden="false" customHeight="false" outlineLevel="0" collapsed="false">
      <c r="D12689" s="1" t="n">
        <f aca="false">((+$C$4*M12689)+($K$4*N12689*O12689))/2*0.4</f>
        <v>0</v>
      </c>
    </row>
    <row r="12690" customFormat="false" ht="17" hidden="false" customHeight="false" outlineLevel="0" collapsed="false">
      <c r="D12690" s="1" t="n">
        <f aca="false">((+$C$4*M12690)+($K$4*N12690*O12690))/2*0.4</f>
        <v>0</v>
      </c>
    </row>
    <row r="12691" customFormat="false" ht="17" hidden="false" customHeight="false" outlineLevel="0" collapsed="false">
      <c r="D12691" s="1" t="n">
        <f aca="false">((+$C$4*M12691)+($K$4*N12691*O12691))/2*0.4</f>
        <v>0</v>
      </c>
    </row>
    <row r="12692" customFormat="false" ht="17" hidden="false" customHeight="false" outlineLevel="0" collapsed="false">
      <c r="D12692" s="1" t="n">
        <f aca="false">((+$C$4*M12692)+($K$4*N12692*O12692))/2*0.4</f>
        <v>0</v>
      </c>
    </row>
    <row r="12693" customFormat="false" ht="17" hidden="false" customHeight="false" outlineLevel="0" collapsed="false">
      <c r="D12693" s="1" t="n">
        <f aca="false">((+$C$4*M12693)+($K$4*N12693*O12693))/2*0.4</f>
        <v>0</v>
      </c>
    </row>
    <row r="12694" customFormat="false" ht="17" hidden="false" customHeight="false" outlineLevel="0" collapsed="false">
      <c r="D12694" s="1" t="n">
        <f aca="false">((+$C$4*M12694)+($K$4*N12694*O12694))/2*0.4</f>
        <v>0</v>
      </c>
    </row>
    <row r="12695" customFormat="false" ht="17" hidden="false" customHeight="false" outlineLevel="0" collapsed="false">
      <c r="D12695" s="1" t="n">
        <f aca="false">((+$C$4*M12695)+($K$4*N12695*O12695))/2*0.4</f>
        <v>0</v>
      </c>
    </row>
    <row r="12696" customFormat="false" ht="17" hidden="false" customHeight="false" outlineLevel="0" collapsed="false">
      <c r="D12696" s="1" t="n">
        <f aca="false">((+$C$4*M12696)+($K$4*N12696*O12696))/2*0.4</f>
        <v>0</v>
      </c>
    </row>
    <row r="12697" customFormat="false" ht="17" hidden="false" customHeight="false" outlineLevel="0" collapsed="false">
      <c r="D12697" s="1" t="n">
        <f aca="false">((+$C$4*M12697)+($K$4*N12697*O12697))/2*0.4</f>
        <v>0</v>
      </c>
    </row>
    <row r="12698" customFormat="false" ht="17" hidden="false" customHeight="false" outlineLevel="0" collapsed="false">
      <c r="D12698" s="1" t="n">
        <f aca="false">((+$C$4*M12698)+($K$4*N12698*O12698))/2*0.4</f>
        <v>0</v>
      </c>
    </row>
    <row r="12699" customFormat="false" ht="17" hidden="false" customHeight="false" outlineLevel="0" collapsed="false">
      <c r="D12699" s="1" t="n">
        <f aca="false">((+$C$4*M12699)+($K$4*N12699*O12699))/2*0.4</f>
        <v>0</v>
      </c>
    </row>
    <row r="12700" customFormat="false" ht="17" hidden="false" customHeight="false" outlineLevel="0" collapsed="false">
      <c r="D12700" s="1" t="n">
        <f aca="false">((+$C$4*M12700)+($K$4*N12700*O12700))/2*0.4</f>
        <v>0</v>
      </c>
    </row>
    <row r="12701" customFormat="false" ht="17" hidden="false" customHeight="false" outlineLevel="0" collapsed="false">
      <c r="D12701" s="1" t="n">
        <f aca="false">((+$C$4*M12701)+($K$4*N12701*O12701))/2*0.4</f>
        <v>0</v>
      </c>
    </row>
    <row r="12702" customFormat="false" ht="17" hidden="false" customHeight="false" outlineLevel="0" collapsed="false">
      <c r="D12702" s="1" t="n">
        <f aca="false">((+$C$4*M12702)+($K$4*N12702*O12702))/2*0.4</f>
        <v>0</v>
      </c>
    </row>
    <row r="12703" customFormat="false" ht="17" hidden="false" customHeight="false" outlineLevel="0" collapsed="false">
      <c r="D12703" s="1" t="n">
        <f aca="false">((+$C$4*M12703)+($K$4*N12703*O12703))/2*0.4</f>
        <v>0</v>
      </c>
    </row>
    <row r="12704" customFormat="false" ht="17" hidden="false" customHeight="false" outlineLevel="0" collapsed="false">
      <c r="D12704" s="1" t="n">
        <f aca="false">((+$C$4*M12704)+($K$4*N12704*O12704))/2*0.4</f>
        <v>0</v>
      </c>
    </row>
    <row r="12705" customFormat="false" ht="17" hidden="false" customHeight="false" outlineLevel="0" collapsed="false">
      <c r="D12705" s="1" t="n">
        <f aca="false">((+$C$4*M12705)+($K$4*N12705*O12705))/2*0.4</f>
        <v>0</v>
      </c>
    </row>
    <row r="12706" customFormat="false" ht="17" hidden="false" customHeight="false" outlineLevel="0" collapsed="false">
      <c r="D12706" s="1" t="n">
        <f aca="false">((+$C$4*M12706)+($K$4*N12706*O12706))/2*0.4</f>
        <v>0</v>
      </c>
    </row>
    <row r="12707" customFormat="false" ht="17" hidden="false" customHeight="false" outlineLevel="0" collapsed="false">
      <c r="D12707" s="1" t="n">
        <f aca="false">((+$C$4*M12707)+($K$4*N12707*O12707))/2*0.4</f>
        <v>0</v>
      </c>
    </row>
    <row r="12708" customFormat="false" ht="17" hidden="false" customHeight="false" outlineLevel="0" collapsed="false">
      <c r="D12708" s="1" t="n">
        <f aca="false">((+$C$4*M12708)+($K$4*N12708*O12708))/2*0.4</f>
        <v>0</v>
      </c>
    </row>
    <row r="12709" customFormat="false" ht="17" hidden="false" customHeight="false" outlineLevel="0" collapsed="false">
      <c r="D12709" s="1" t="n">
        <f aca="false">((+$C$4*M12709)+($K$4*N12709*O12709))/2*0.4</f>
        <v>0</v>
      </c>
    </row>
    <row r="12710" customFormat="false" ht="17" hidden="false" customHeight="false" outlineLevel="0" collapsed="false">
      <c r="D12710" s="1" t="n">
        <f aca="false">((+$C$4*M12710)+($K$4*N12710*O12710))/2*0.4</f>
        <v>0</v>
      </c>
    </row>
    <row r="12711" customFormat="false" ht="17" hidden="false" customHeight="false" outlineLevel="0" collapsed="false">
      <c r="D12711" s="1" t="n">
        <f aca="false">((+$C$4*M12711)+($K$4*N12711*O12711))/2*0.4</f>
        <v>0</v>
      </c>
    </row>
    <row r="12712" customFormat="false" ht="17" hidden="false" customHeight="false" outlineLevel="0" collapsed="false">
      <c r="D12712" s="1" t="n">
        <f aca="false">((+$C$4*M12712)+($K$4*N12712*O12712))/2*0.4</f>
        <v>0</v>
      </c>
    </row>
    <row r="12713" customFormat="false" ht="17" hidden="false" customHeight="false" outlineLevel="0" collapsed="false">
      <c r="D12713" s="1" t="n">
        <f aca="false">((+$C$4*M12713)+($K$4*N12713*O12713))/2*0.4</f>
        <v>0</v>
      </c>
    </row>
    <row r="12714" customFormat="false" ht="17" hidden="false" customHeight="false" outlineLevel="0" collapsed="false">
      <c r="D12714" s="1" t="n">
        <f aca="false">((+$C$4*M12714)+($K$4*N12714*O12714))/2*0.4</f>
        <v>0</v>
      </c>
    </row>
    <row r="12715" customFormat="false" ht="17" hidden="false" customHeight="false" outlineLevel="0" collapsed="false">
      <c r="D12715" s="1" t="n">
        <f aca="false">((+$C$4*M12715)+($K$4*N12715*O12715))/2*0.4</f>
        <v>0</v>
      </c>
    </row>
    <row r="12716" customFormat="false" ht="17" hidden="false" customHeight="false" outlineLevel="0" collapsed="false">
      <c r="D12716" s="1" t="n">
        <f aca="false">((+$C$4*M12716)+($K$4*N12716*O12716))/2*0.4</f>
        <v>0</v>
      </c>
    </row>
    <row r="12717" customFormat="false" ht="17" hidden="false" customHeight="false" outlineLevel="0" collapsed="false">
      <c r="D12717" s="1" t="n">
        <f aca="false">((+$C$4*M12717)+($K$4*N12717*O12717))/2*0.4</f>
        <v>0</v>
      </c>
    </row>
    <row r="12718" customFormat="false" ht="17" hidden="false" customHeight="false" outlineLevel="0" collapsed="false">
      <c r="D12718" s="1" t="n">
        <f aca="false">((+$C$4*M12718)+($K$4*N12718*O12718))/2*0.4</f>
        <v>0</v>
      </c>
    </row>
    <row r="12719" customFormat="false" ht="17" hidden="false" customHeight="false" outlineLevel="0" collapsed="false">
      <c r="D12719" s="1" t="n">
        <f aca="false">((+$C$4*M12719)+($K$4*N12719*O12719))/2*0.4</f>
        <v>0</v>
      </c>
    </row>
    <row r="12720" customFormat="false" ht="17" hidden="false" customHeight="false" outlineLevel="0" collapsed="false">
      <c r="D12720" s="1" t="n">
        <f aca="false">((+$C$4*M12720)+($K$4*N12720*O12720))/2*0.4</f>
        <v>0</v>
      </c>
    </row>
    <row r="12721" customFormat="false" ht="17" hidden="false" customHeight="false" outlineLevel="0" collapsed="false">
      <c r="D12721" s="1" t="n">
        <f aca="false">((+$C$4*M12721)+($K$4*N12721*O12721))/2*0.4</f>
        <v>0</v>
      </c>
    </row>
    <row r="12722" customFormat="false" ht="17" hidden="false" customHeight="false" outlineLevel="0" collapsed="false">
      <c r="D12722" s="1" t="n">
        <f aca="false">((+$C$4*M12722)+($K$4*N12722*O12722))/2*0.4</f>
        <v>0</v>
      </c>
    </row>
    <row r="12723" customFormat="false" ht="17" hidden="false" customHeight="false" outlineLevel="0" collapsed="false">
      <c r="D12723" s="1" t="n">
        <f aca="false">((+$C$4*M12723)+($K$4*N12723*O12723))/2*0.4</f>
        <v>0</v>
      </c>
    </row>
    <row r="12724" customFormat="false" ht="17" hidden="false" customHeight="false" outlineLevel="0" collapsed="false">
      <c r="D12724" s="1" t="n">
        <f aca="false">((+$C$4*M12724)+($K$4*N12724*O12724))/2*0.4</f>
        <v>0</v>
      </c>
    </row>
    <row r="12725" customFormat="false" ht="17" hidden="false" customHeight="false" outlineLevel="0" collapsed="false">
      <c r="D12725" s="1" t="n">
        <f aca="false">((+$C$4*M12725)+($K$4*N12725*O12725))/2*0.4</f>
        <v>0</v>
      </c>
    </row>
    <row r="12726" customFormat="false" ht="17" hidden="false" customHeight="false" outlineLevel="0" collapsed="false">
      <c r="D12726" s="1" t="n">
        <f aca="false">((+$C$4*M12726)+($K$4*N12726*O12726))/2*0.4</f>
        <v>0</v>
      </c>
    </row>
    <row r="12727" customFormat="false" ht="17" hidden="false" customHeight="false" outlineLevel="0" collapsed="false">
      <c r="D12727" s="1" t="n">
        <f aca="false">((+$C$4*M12727)+($K$4*N12727*O12727))/2*0.4</f>
        <v>0</v>
      </c>
    </row>
    <row r="12728" customFormat="false" ht="17" hidden="false" customHeight="false" outlineLevel="0" collapsed="false">
      <c r="D12728" s="1" t="n">
        <f aca="false">((+$C$4*M12728)+($K$4*N12728*O12728))/2*0.4</f>
        <v>0</v>
      </c>
    </row>
    <row r="12729" customFormat="false" ht="17" hidden="false" customHeight="false" outlineLevel="0" collapsed="false">
      <c r="D12729" s="1" t="n">
        <f aca="false">((+$C$4*M12729)+($K$4*N12729*O12729))/2*0.4</f>
        <v>0</v>
      </c>
    </row>
    <row r="12730" customFormat="false" ht="17" hidden="false" customHeight="false" outlineLevel="0" collapsed="false">
      <c r="D12730" s="1" t="n">
        <f aca="false">((+$C$4*M12730)+($K$4*N12730*O12730))/2*0.4</f>
        <v>0</v>
      </c>
    </row>
    <row r="12731" customFormat="false" ht="17" hidden="false" customHeight="false" outlineLevel="0" collapsed="false">
      <c r="D12731" s="1" t="n">
        <f aca="false">((+$C$4*M12731)+($K$4*N12731*O12731))/2*0.4</f>
        <v>0</v>
      </c>
    </row>
    <row r="12732" customFormat="false" ht="17" hidden="false" customHeight="false" outlineLevel="0" collapsed="false">
      <c r="D12732" s="1" t="n">
        <f aca="false">((+$C$4*M12732)+($K$4*N12732*O12732))/2*0.4</f>
        <v>0</v>
      </c>
    </row>
    <row r="12733" customFormat="false" ht="17" hidden="false" customHeight="false" outlineLevel="0" collapsed="false">
      <c r="D12733" s="1" t="n">
        <f aca="false">((+$C$4*M12733)+($K$4*N12733*O12733))/2*0.4</f>
        <v>0</v>
      </c>
    </row>
    <row r="12734" customFormat="false" ht="17" hidden="false" customHeight="false" outlineLevel="0" collapsed="false">
      <c r="D12734" s="1" t="n">
        <f aca="false">((+$C$4*M12734)+($K$4*N12734*O12734))/2*0.4</f>
        <v>0</v>
      </c>
    </row>
    <row r="12735" customFormat="false" ht="17" hidden="false" customHeight="false" outlineLevel="0" collapsed="false">
      <c r="D12735" s="1" t="n">
        <f aca="false">((+$C$4*M12735)+($K$4*N12735*O12735))/2*0.4</f>
        <v>0</v>
      </c>
    </row>
    <row r="12736" customFormat="false" ht="17" hidden="false" customHeight="false" outlineLevel="0" collapsed="false">
      <c r="D12736" s="1" t="n">
        <f aca="false">((+$C$4*M12736)+($K$4*N12736*O12736))/2*0.4</f>
        <v>0</v>
      </c>
    </row>
    <row r="12737" customFormat="false" ht="17" hidden="false" customHeight="false" outlineLevel="0" collapsed="false">
      <c r="D12737" s="1" t="n">
        <f aca="false">((+$C$4*M12737)+($K$4*N12737*O12737))/2*0.4</f>
        <v>0</v>
      </c>
    </row>
    <row r="12738" customFormat="false" ht="17" hidden="false" customHeight="false" outlineLevel="0" collapsed="false">
      <c r="D12738" s="1" t="n">
        <f aca="false">((+$C$4*M12738)+($K$4*N12738*O12738))/2*0.4</f>
        <v>0</v>
      </c>
    </row>
    <row r="12739" customFormat="false" ht="17" hidden="false" customHeight="false" outlineLevel="0" collapsed="false">
      <c r="D12739" s="1" t="n">
        <f aca="false">((+$C$4*M12739)+($K$4*N12739*O12739))/2*0.4</f>
        <v>0</v>
      </c>
    </row>
    <row r="12740" customFormat="false" ht="17" hidden="false" customHeight="false" outlineLevel="0" collapsed="false">
      <c r="D12740" s="1" t="n">
        <f aca="false">((+$C$4*M12740)+($K$4*N12740*O12740))/2*0.4</f>
        <v>0</v>
      </c>
    </row>
    <row r="12741" customFormat="false" ht="17" hidden="false" customHeight="false" outlineLevel="0" collapsed="false">
      <c r="D12741" s="1" t="n">
        <f aca="false">((+$C$4*M12741)+($K$4*N12741*O12741))/2*0.4</f>
        <v>0</v>
      </c>
    </row>
    <row r="12742" customFormat="false" ht="17" hidden="false" customHeight="false" outlineLevel="0" collapsed="false">
      <c r="D12742" s="1" t="n">
        <f aca="false">((+$C$4*M12742)+($K$4*N12742*O12742))/2*0.4</f>
        <v>0</v>
      </c>
    </row>
    <row r="12743" customFormat="false" ht="17" hidden="false" customHeight="false" outlineLevel="0" collapsed="false">
      <c r="D12743" s="1" t="n">
        <f aca="false">((+$C$4*M12743)+($K$4*N12743*O12743))/2*0.4</f>
        <v>0</v>
      </c>
    </row>
    <row r="12744" customFormat="false" ht="17" hidden="false" customHeight="false" outlineLevel="0" collapsed="false">
      <c r="D12744" s="1" t="n">
        <f aca="false">((+$C$4*M12744)+($K$4*N12744*O12744))/2*0.4</f>
        <v>0</v>
      </c>
    </row>
    <row r="12745" customFormat="false" ht="17" hidden="false" customHeight="false" outlineLevel="0" collapsed="false">
      <c r="D12745" s="1" t="n">
        <f aca="false">((+$C$4*M12745)+($K$4*N12745*O12745))/2*0.4</f>
        <v>0</v>
      </c>
    </row>
    <row r="12746" customFormat="false" ht="17" hidden="false" customHeight="false" outlineLevel="0" collapsed="false">
      <c r="D12746" s="1" t="n">
        <f aca="false">((+$C$4*M12746)+($K$4*N12746*O12746))/2*0.4</f>
        <v>0</v>
      </c>
    </row>
    <row r="12747" customFormat="false" ht="17" hidden="false" customHeight="false" outlineLevel="0" collapsed="false">
      <c r="D12747" s="1" t="n">
        <f aca="false">((+$C$4*M12747)+($K$4*N12747*O12747))/2*0.4</f>
        <v>0</v>
      </c>
    </row>
    <row r="12748" customFormat="false" ht="17" hidden="false" customHeight="false" outlineLevel="0" collapsed="false">
      <c r="D12748" s="1" t="n">
        <f aca="false">((+$C$4*M12748)+($K$4*N12748*O12748))/2*0.4</f>
        <v>0</v>
      </c>
    </row>
    <row r="12749" customFormat="false" ht="17" hidden="false" customHeight="false" outlineLevel="0" collapsed="false">
      <c r="D12749" s="1" t="n">
        <f aca="false">((+$C$4*M12749)+($K$4*N12749*O12749))/2*0.4</f>
        <v>0</v>
      </c>
    </row>
    <row r="12750" customFormat="false" ht="17" hidden="false" customHeight="false" outlineLevel="0" collapsed="false">
      <c r="D12750" s="1" t="n">
        <f aca="false">((+$C$4*M12750)+($K$4*N12750*O12750))/2*0.4</f>
        <v>0</v>
      </c>
    </row>
    <row r="12751" customFormat="false" ht="17" hidden="false" customHeight="false" outlineLevel="0" collapsed="false">
      <c r="D12751" s="1" t="n">
        <f aca="false">((+$C$4*M12751)+($K$4*N12751*O12751))/2*0.4</f>
        <v>0</v>
      </c>
    </row>
    <row r="12752" customFormat="false" ht="17" hidden="false" customHeight="false" outlineLevel="0" collapsed="false">
      <c r="D12752" s="1" t="n">
        <f aca="false">((+$C$4*M12752)+($K$4*N12752*O12752))/2*0.4</f>
        <v>0</v>
      </c>
    </row>
    <row r="12753" customFormat="false" ht="17" hidden="false" customHeight="false" outlineLevel="0" collapsed="false">
      <c r="D12753" s="1" t="n">
        <f aca="false">((+$C$4*M12753)+($K$4*N12753*O12753))/2*0.4</f>
        <v>0</v>
      </c>
    </row>
    <row r="12754" customFormat="false" ht="17" hidden="false" customHeight="false" outlineLevel="0" collapsed="false">
      <c r="D12754" s="1" t="n">
        <f aca="false">((+$C$4*M12754)+($K$4*N12754*O12754))/2*0.4</f>
        <v>0</v>
      </c>
    </row>
    <row r="12755" customFormat="false" ht="17" hidden="false" customHeight="false" outlineLevel="0" collapsed="false">
      <c r="D12755" s="1" t="n">
        <f aca="false">((+$C$4*M12755)+($K$4*N12755*O12755))/2*0.4</f>
        <v>0</v>
      </c>
    </row>
    <row r="12756" customFormat="false" ht="17" hidden="false" customHeight="false" outlineLevel="0" collapsed="false">
      <c r="D12756" s="1" t="n">
        <f aca="false">((+$C$4*M12756)+($K$4*N12756*O12756))/2*0.4</f>
        <v>0</v>
      </c>
    </row>
    <row r="12757" customFormat="false" ht="17" hidden="false" customHeight="false" outlineLevel="0" collapsed="false">
      <c r="D12757" s="1" t="n">
        <f aca="false">((+$C$4*M12757)+($K$4*N12757*O12757))/2*0.4</f>
        <v>0</v>
      </c>
    </row>
    <row r="12758" customFormat="false" ht="17" hidden="false" customHeight="false" outlineLevel="0" collapsed="false">
      <c r="D12758" s="1" t="n">
        <f aca="false">((+$C$4*M12758)+($K$4*N12758*O12758))/2*0.4</f>
        <v>0</v>
      </c>
    </row>
    <row r="12759" customFormat="false" ht="17" hidden="false" customHeight="false" outlineLevel="0" collapsed="false">
      <c r="D12759" s="1" t="n">
        <f aca="false">((+$C$4*M12759)+($K$4*N12759*O12759))/2*0.4</f>
        <v>0</v>
      </c>
    </row>
    <row r="12760" customFormat="false" ht="17" hidden="false" customHeight="false" outlineLevel="0" collapsed="false">
      <c r="D12760" s="1" t="n">
        <f aca="false">((+$C$4*M12760)+($K$4*N12760*O12760))/2*0.4</f>
        <v>0</v>
      </c>
    </row>
    <row r="12761" customFormat="false" ht="17" hidden="false" customHeight="false" outlineLevel="0" collapsed="false">
      <c r="D12761" s="1" t="n">
        <f aca="false">((+$C$4*M12761)+($K$4*N12761*O12761))/2*0.4</f>
        <v>0</v>
      </c>
    </row>
    <row r="12762" customFormat="false" ht="17" hidden="false" customHeight="false" outlineLevel="0" collapsed="false">
      <c r="D12762" s="1" t="n">
        <f aca="false">((+$C$4*M12762)+($K$4*N12762*O12762))/2*0.4</f>
        <v>0</v>
      </c>
    </row>
    <row r="12763" customFormat="false" ht="17" hidden="false" customHeight="false" outlineLevel="0" collapsed="false">
      <c r="D12763" s="1" t="n">
        <f aca="false">((+$C$4*M12763)+($K$4*N12763*O12763))/2*0.4</f>
        <v>0</v>
      </c>
    </row>
    <row r="12764" customFormat="false" ht="17" hidden="false" customHeight="false" outlineLevel="0" collapsed="false">
      <c r="D12764" s="1" t="n">
        <f aca="false">((+$C$4*M12764)+($K$4*N12764*O12764))/2*0.4</f>
        <v>0</v>
      </c>
    </row>
    <row r="12765" customFormat="false" ht="17" hidden="false" customHeight="false" outlineLevel="0" collapsed="false">
      <c r="D12765" s="1" t="n">
        <f aca="false">((+$C$4*M12765)+($K$4*N12765*O12765))/2*0.4</f>
        <v>0</v>
      </c>
    </row>
    <row r="12766" customFormat="false" ht="17" hidden="false" customHeight="false" outlineLevel="0" collapsed="false">
      <c r="D12766" s="1" t="n">
        <f aca="false">((+$C$4*M12766)+($K$4*N12766*O12766))/2*0.4</f>
        <v>0</v>
      </c>
    </row>
    <row r="12767" customFormat="false" ht="17" hidden="false" customHeight="false" outlineLevel="0" collapsed="false">
      <c r="D12767" s="1" t="n">
        <f aca="false">((+$C$4*M12767)+($K$4*N12767*O12767))/2*0.4</f>
        <v>0</v>
      </c>
    </row>
    <row r="12768" customFormat="false" ht="17" hidden="false" customHeight="false" outlineLevel="0" collapsed="false">
      <c r="D12768" s="1" t="n">
        <f aca="false">((+$C$4*M12768)+($K$4*N12768*O12768))/2*0.4</f>
        <v>0</v>
      </c>
    </row>
    <row r="12769" customFormat="false" ht="17" hidden="false" customHeight="false" outlineLevel="0" collapsed="false">
      <c r="D12769" s="1" t="n">
        <f aca="false">((+$C$4*M12769)+($K$4*N12769*O12769))/2*0.4</f>
        <v>0</v>
      </c>
    </row>
    <row r="12770" customFormat="false" ht="17" hidden="false" customHeight="false" outlineLevel="0" collapsed="false">
      <c r="D12770" s="1" t="n">
        <f aca="false">((+$C$4*M12770)+($K$4*N12770*O12770))/2*0.4</f>
        <v>0</v>
      </c>
    </row>
    <row r="12771" customFormat="false" ht="17" hidden="false" customHeight="false" outlineLevel="0" collapsed="false">
      <c r="D12771" s="1" t="n">
        <f aca="false">((+$C$4*M12771)+($K$4*N12771*O12771))/2*0.4</f>
        <v>0</v>
      </c>
    </row>
    <row r="12772" customFormat="false" ht="17" hidden="false" customHeight="false" outlineLevel="0" collapsed="false">
      <c r="D12772" s="1" t="n">
        <f aca="false">((+$C$4*M12772)+($K$4*N12772*O12772))/2*0.4</f>
        <v>0</v>
      </c>
    </row>
    <row r="12773" customFormat="false" ht="17" hidden="false" customHeight="false" outlineLevel="0" collapsed="false">
      <c r="D12773" s="1" t="n">
        <f aca="false">((+$C$4*M12773)+($K$4*N12773*O12773))/2*0.4</f>
        <v>0</v>
      </c>
    </row>
    <row r="12774" customFormat="false" ht="17" hidden="false" customHeight="false" outlineLevel="0" collapsed="false">
      <c r="D12774" s="1" t="n">
        <f aca="false">((+$C$4*M12774)+($K$4*N12774*O12774))/2*0.4</f>
        <v>0</v>
      </c>
    </row>
    <row r="12775" customFormat="false" ht="17" hidden="false" customHeight="false" outlineLevel="0" collapsed="false">
      <c r="D12775" s="1" t="n">
        <f aca="false">((+$C$4*M12775)+($K$4*N12775*O12775))/2*0.4</f>
        <v>0</v>
      </c>
    </row>
    <row r="12776" customFormat="false" ht="17" hidden="false" customHeight="false" outlineLevel="0" collapsed="false">
      <c r="D12776" s="1" t="n">
        <f aca="false">((+$C$4*M12776)+($K$4*N12776*O12776))/2*0.4</f>
        <v>0</v>
      </c>
    </row>
    <row r="12777" customFormat="false" ht="17" hidden="false" customHeight="false" outlineLevel="0" collapsed="false">
      <c r="D12777" s="1" t="n">
        <f aca="false">((+$C$4*M12777)+($K$4*N12777*O12777))/2*0.4</f>
        <v>0</v>
      </c>
    </row>
    <row r="12778" customFormat="false" ht="17" hidden="false" customHeight="false" outlineLevel="0" collapsed="false">
      <c r="D12778" s="1" t="n">
        <f aca="false">((+$C$4*M12778)+($K$4*N12778*O12778))/2*0.4</f>
        <v>0</v>
      </c>
    </row>
    <row r="12779" customFormat="false" ht="17" hidden="false" customHeight="false" outlineLevel="0" collapsed="false">
      <c r="D12779" s="1" t="n">
        <f aca="false">((+$C$4*M12779)+($K$4*N12779*O12779))/2*0.4</f>
        <v>0</v>
      </c>
    </row>
    <row r="12780" customFormat="false" ht="17" hidden="false" customHeight="false" outlineLevel="0" collapsed="false">
      <c r="D12780" s="1" t="n">
        <f aca="false">((+$C$4*M12780)+($K$4*N12780*O12780))/2*0.4</f>
        <v>0</v>
      </c>
    </row>
    <row r="12781" customFormat="false" ht="17" hidden="false" customHeight="false" outlineLevel="0" collapsed="false">
      <c r="D12781" s="1" t="n">
        <f aca="false">((+$C$4*M12781)+($K$4*N12781*O12781))/2*0.4</f>
        <v>0</v>
      </c>
    </row>
    <row r="12782" customFormat="false" ht="17" hidden="false" customHeight="false" outlineLevel="0" collapsed="false">
      <c r="D12782" s="1" t="n">
        <f aca="false">((+$C$4*M12782)+($K$4*N12782*O12782))/2*0.4</f>
        <v>0</v>
      </c>
    </row>
    <row r="12783" customFormat="false" ht="17" hidden="false" customHeight="false" outlineLevel="0" collapsed="false">
      <c r="D12783" s="1" t="n">
        <f aca="false">((+$C$4*M12783)+($K$4*N12783*O12783))/2*0.4</f>
        <v>0</v>
      </c>
    </row>
    <row r="12784" customFormat="false" ht="17" hidden="false" customHeight="false" outlineLevel="0" collapsed="false">
      <c r="D12784" s="1" t="n">
        <f aca="false">((+$C$4*M12784)+($K$4*N12784*O12784))/2*0.4</f>
        <v>0</v>
      </c>
    </row>
    <row r="12785" customFormat="false" ht="17" hidden="false" customHeight="false" outlineLevel="0" collapsed="false">
      <c r="D12785" s="1" t="n">
        <f aca="false">((+$C$4*M12785)+($K$4*N12785*O12785))/2*0.4</f>
        <v>0</v>
      </c>
    </row>
    <row r="12786" customFormat="false" ht="17" hidden="false" customHeight="false" outlineLevel="0" collapsed="false">
      <c r="D12786" s="1" t="n">
        <f aca="false">((+$C$4*M12786)+($K$4*N12786*O12786))/2*0.4</f>
        <v>0</v>
      </c>
    </row>
    <row r="12787" customFormat="false" ht="17" hidden="false" customHeight="false" outlineLevel="0" collapsed="false">
      <c r="D12787" s="1" t="n">
        <f aca="false">((+$C$4*M12787)+($K$4*N12787*O12787))/2*0.4</f>
        <v>0</v>
      </c>
    </row>
    <row r="12788" customFormat="false" ht="17" hidden="false" customHeight="false" outlineLevel="0" collapsed="false">
      <c r="D12788" s="1" t="n">
        <f aca="false">((+$C$4*M12788)+($K$4*N12788*O12788))/2*0.4</f>
        <v>0</v>
      </c>
    </row>
    <row r="12789" customFormat="false" ht="17" hidden="false" customHeight="false" outlineLevel="0" collapsed="false">
      <c r="D12789" s="1" t="n">
        <f aca="false">((+$C$4*M12789)+($K$4*N12789*O12789))/2*0.4</f>
        <v>0</v>
      </c>
    </row>
    <row r="12790" customFormat="false" ht="17" hidden="false" customHeight="false" outlineLevel="0" collapsed="false">
      <c r="D12790" s="1" t="n">
        <f aca="false">((+$C$4*M12790)+($K$4*N12790*O12790))/2*0.4</f>
        <v>0</v>
      </c>
    </row>
    <row r="12791" customFormat="false" ht="17" hidden="false" customHeight="false" outlineLevel="0" collapsed="false">
      <c r="D12791" s="1" t="n">
        <f aca="false">((+$C$4*M12791)+($K$4*N12791*O12791))/2*0.4</f>
        <v>0</v>
      </c>
    </row>
    <row r="12792" customFormat="false" ht="17" hidden="false" customHeight="false" outlineLevel="0" collapsed="false">
      <c r="D12792" s="1" t="n">
        <f aca="false">((+$C$4*M12792)+($K$4*N12792*O12792))/2*0.4</f>
        <v>0</v>
      </c>
    </row>
    <row r="12793" customFormat="false" ht="17" hidden="false" customHeight="false" outlineLevel="0" collapsed="false">
      <c r="D12793" s="1" t="n">
        <f aca="false">((+$C$4*M12793)+($K$4*N12793*O12793))/2*0.4</f>
        <v>0</v>
      </c>
    </row>
    <row r="12794" customFormat="false" ht="17" hidden="false" customHeight="false" outlineLevel="0" collapsed="false">
      <c r="D12794" s="1" t="n">
        <f aca="false">((+$C$4*M12794)+($K$4*N12794*O12794))/2*0.4</f>
        <v>0</v>
      </c>
    </row>
    <row r="12795" customFormat="false" ht="17" hidden="false" customHeight="false" outlineLevel="0" collapsed="false">
      <c r="D12795" s="1" t="n">
        <f aca="false">((+$C$4*M12795)+($K$4*N12795*O12795))/2*0.4</f>
        <v>0</v>
      </c>
    </row>
    <row r="12796" customFormat="false" ht="17" hidden="false" customHeight="false" outlineLevel="0" collapsed="false">
      <c r="D12796" s="1" t="n">
        <f aca="false">((+$C$4*M12796)+($K$4*N12796*O12796))/2*0.4</f>
        <v>0</v>
      </c>
    </row>
    <row r="12797" customFormat="false" ht="17" hidden="false" customHeight="false" outlineLevel="0" collapsed="false">
      <c r="D12797" s="1" t="n">
        <f aca="false">((+$C$4*M12797)+($K$4*N12797*O12797))/2*0.4</f>
        <v>0</v>
      </c>
    </row>
    <row r="12798" customFormat="false" ht="17" hidden="false" customHeight="false" outlineLevel="0" collapsed="false">
      <c r="D12798" s="1" t="n">
        <f aca="false">((+$C$4*M12798)+($K$4*N12798*O12798))/2*0.4</f>
        <v>0</v>
      </c>
    </row>
    <row r="12799" customFormat="false" ht="17" hidden="false" customHeight="false" outlineLevel="0" collapsed="false">
      <c r="D12799" s="1" t="n">
        <f aca="false">((+$C$4*M12799)+($K$4*N12799*O12799))/2*0.4</f>
        <v>0</v>
      </c>
    </row>
    <row r="12800" customFormat="false" ht="17" hidden="false" customHeight="false" outlineLevel="0" collapsed="false">
      <c r="D12800" s="1" t="n">
        <f aca="false">((+$C$4*M12800)+($K$4*N12800*O12800))/2*0.4</f>
        <v>0</v>
      </c>
    </row>
    <row r="12801" customFormat="false" ht="17" hidden="false" customHeight="false" outlineLevel="0" collapsed="false">
      <c r="D12801" s="1" t="n">
        <f aca="false">((+$C$4*M12801)+($K$4*N12801*O12801))/2*0.4</f>
        <v>0</v>
      </c>
    </row>
    <row r="12802" customFormat="false" ht="17" hidden="false" customHeight="false" outlineLevel="0" collapsed="false">
      <c r="D12802" s="1" t="n">
        <f aca="false">((+$C$4*M12802)+($K$4*N12802*O12802))/2*0.4</f>
        <v>0</v>
      </c>
    </row>
    <row r="12803" customFormat="false" ht="17" hidden="false" customHeight="false" outlineLevel="0" collapsed="false">
      <c r="D12803" s="1" t="n">
        <f aca="false">((+$C$4*M12803)+($K$4*N12803*O12803))/2*0.4</f>
        <v>0</v>
      </c>
    </row>
    <row r="12804" customFormat="false" ht="17" hidden="false" customHeight="false" outlineLevel="0" collapsed="false">
      <c r="D12804" s="1" t="n">
        <f aca="false">((+$C$4*M12804)+($K$4*N12804*O12804))/2*0.4</f>
        <v>0</v>
      </c>
    </row>
    <row r="12805" customFormat="false" ht="17" hidden="false" customHeight="false" outlineLevel="0" collapsed="false">
      <c r="D12805" s="1" t="n">
        <f aca="false">((+$C$4*M12805)+($K$4*N12805*O12805))/2*0.4</f>
        <v>0</v>
      </c>
    </row>
    <row r="12806" customFormat="false" ht="17" hidden="false" customHeight="false" outlineLevel="0" collapsed="false">
      <c r="D12806" s="1" t="n">
        <f aca="false">((+$C$4*M12806)+($K$4*N12806*O12806))/2*0.4</f>
        <v>0</v>
      </c>
    </row>
    <row r="12807" customFormat="false" ht="17" hidden="false" customHeight="false" outlineLevel="0" collapsed="false">
      <c r="D12807" s="1" t="n">
        <f aca="false">((+$C$4*M12807)+($K$4*N12807*O12807))/2*0.4</f>
        <v>0</v>
      </c>
    </row>
    <row r="12808" customFormat="false" ht="17" hidden="false" customHeight="false" outlineLevel="0" collapsed="false">
      <c r="D12808" s="1" t="n">
        <f aca="false">((+$C$4*M12808)+($K$4*N12808*O12808))/2*0.4</f>
        <v>0</v>
      </c>
    </row>
    <row r="12809" customFormat="false" ht="17" hidden="false" customHeight="false" outlineLevel="0" collapsed="false">
      <c r="D12809" s="1" t="n">
        <f aca="false">((+$C$4*M12809)+($K$4*N12809*O12809))/2*0.4</f>
        <v>0</v>
      </c>
    </row>
    <row r="12810" customFormat="false" ht="17" hidden="false" customHeight="false" outlineLevel="0" collapsed="false">
      <c r="D12810" s="1" t="n">
        <f aca="false">((+$C$4*M12810)+($K$4*N12810*O12810))/2*0.4</f>
        <v>0</v>
      </c>
    </row>
    <row r="12811" customFormat="false" ht="17" hidden="false" customHeight="false" outlineLevel="0" collapsed="false">
      <c r="D12811" s="1" t="n">
        <f aca="false">((+$C$4*M12811)+($K$4*N12811*O12811))/2*0.4</f>
        <v>0</v>
      </c>
    </row>
    <row r="12812" customFormat="false" ht="17" hidden="false" customHeight="false" outlineLevel="0" collapsed="false">
      <c r="D12812" s="1" t="n">
        <f aca="false">((+$C$4*M12812)+($K$4*N12812*O12812))/2*0.4</f>
        <v>0</v>
      </c>
    </row>
    <row r="12813" customFormat="false" ht="17" hidden="false" customHeight="false" outlineLevel="0" collapsed="false">
      <c r="D12813" s="1" t="n">
        <f aca="false">((+$C$4*M12813)+($K$4*N12813*O12813))/2*0.4</f>
        <v>0</v>
      </c>
    </row>
    <row r="12814" customFormat="false" ht="17" hidden="false" customHeight="false" outlineLevel="0" collapsed="false">
      <c r="D12814" s="1" t="n">
        <f aca="false">((+$C$4*M12814)+($K$4*N12814*O12814))/2*0.4</f>
        <v>0</v>
      </c>
    </row>
    <row r="12815" customFormat="false" ht="17" hidden="false" customHeight="false" outlineLevel="0" collapsed="false">
      <c r="D12815" s="1" t="n">
        <f aca="false">((+$C$4*M12815)+($K$4*N12815*O12815))/2*0.4</f>
        <v>0</v>
      </c>
    </row>
    <row r="12816" customFormat="false" ht="17" hidden="false" customHeight="false" outlineLevel="0" collapsed="false">
      <c r="D12816" s="1" t="n">
        <f aca="false">((+$C$4*M12816)+($K$4*N12816*O12816))/2*0.4</f>
        <v>0</v>
      </c>
    </row>
    <row r="12817" customFormat="false" ht="17" hidden="false" customHeight="false" outlineLevel="0" collapsed="false">
      <c r="D12817" s="1" t="n">
        <f aca="false">((+$C$4*M12817)+($K$4*N12817*O12817))/2*0.4</f>
        <v>0</v>
      </c>
    </row>
    <row r="12818" customFormat="false" ht="17" hidden="false" customHeight="false" outlineLevel="0" collapsed="false">
      <c r="D12818" s="1" t="n">
        <f aca="false">((+$C$4*M12818)+($K$4*N12818*O12818))/2*0.4</f>
        <v>0</v>
      </c>
    </row>
    <row r="12819" customFormat="false" ht="17" hidden="false" customHeight="false" outlineLevel="0" collapsed="false">
      <c r="D12819" s="1" t="n">
        <f aca="false">((+$C$4*M12819)+($K$4*N12819*O12819))/2*0.4</f>
        <v>0</v>
      </c>
    </row>
    <row r="12820" customFormat="false" ht="17" hidden="false" customHeight="false" outlineLevel="0" collapsed="false">
      <c r="D12820" s="1" t="n">
        <f aca="false">((+$C$4*M12820)+($K$4*N12820*O12820))/2*0.4</f>
        <v>0</v>
      </c>
    </row>
    <row r="12821" customFormat="false" ht="17" hidden="false" customHeight="false" outlineLevel="0" collapsed="false">
      <c r="D12821" s="1" t="n">
        <f aca="false">((+$C$4*M12821)+($K$4*N12821*O12821))/2*0.4</f>
        <v>0</v>
      </c>
    </row>
    <row r="12822" customFormat="false" ht="17" hidden="false" customHeight="false" outlineLevel="0" collapsed="false">
      <c r="D12822" s="1" t="n">
        <f aca="false">((+$C$4*M12822)+($K$4*N12822*O12822))/2*0.4</f>
        <v>0</v>
      </c>
    </row>
    <row r="12823" customFormat="false" ht="17" hidden="false" customHeight="false" outlineLevel="0" collapsed="false">
      <c r="D12823" s="1" t="n">
        <f aca="false">((+$C$4*M12823)+($K$4*N12823*O12823))/2*0.4</f>
        <v>0</v>
      </c>
    </row>
    <row r="12824" customFormat="false" ht="17" hidden="false" customHeight="false" outlineLevel="0" collapsed="false">
      <c r="D12824" s="1" t="n">
        <f aca="false">((+$C$4*M12824)+($K$4*N12824*O12824))/2*0.4</f>
        <v>0</v>
      </c>
    </row>
    <row r="12825" customFormat="false" ht="17" hidden="false" customHeight="false" outlineLevel="0" collapsed="false">
      <c r="D12825" s="1" t="n">
        <f aca="false">((+$C$4*M12825)+($K$4*N12825*O12825))/2*0.4</f>
        <v>0</v>
      </c>
    </row>
    <row r="12826" customFormat="false" ht="17" hidden="false" customHeight="false" outlineLevel="0" collapsed="false">
      <c r="D12826" s="1" t="n">
        <f aca="false">((+$C$4*M12826)+($K$4*N12826*O12826))/2*0.4</f>
        <v>0</v>
      </c>
    </row>
    <row r="12827" customFormat="false" ht="17" hidden="false" customHeight="false" outlineLevel="0" collapsed="false">
      <c r="D12827" s="1" t="n">
        <f aca="false">((+$C$4*M12827)+($K$4*N12827*O12827))/2*0.4</f>
        <v>0</v>
      </c>
    </row>
    <row r="12828" customFormat="false" ht="17" hidden="false" customHeight="false" outlineLevel="0" collapsed="false">
      <c r="D12828" s="1" t="n">
        <f aca="false">((+$C$4*M12828)+($K$4*N12828*O12828))/2*0.4</f>
        <v>0</v>
      </c>
    </row>
    <row r="12829" customFormat="false" ht="17" hidden="false" customHeight="false" outlineLevel="0" collapsed="false">
      <c r="D12829" s="1" t="n">
        <f aca="false">((+$C$4*M12829)+($K$4*N12829*O12829))/2*0.4</f>
        <v>0</v>
      </c>
    </row>
    <row r="12830" customFormat="false" ht="17" hidden="false" customHeight="false" outlineLevel="0" collapsed="false">
      <c r="D12830" s="1" t="n">
        <f aca="false">((+$C$4*M12830)+($K$4*N12830*O12830))/2*0.4</f>
        <v>0</v>
      </c>
    </row>
    <row r="12831" customFormat="false" ht="17" hidden="false" customHeight="false" outlineLevel="0" collapsed="false">
      <c r="D12831" s="1" t="n">
        <f aca="false">((+$C$4*M12831)+($K$4*N12831*O12831))/2*0.4</f>
        <v>0</v>
      </c>
    </row>
    <row r="12832" customFormat="false" ht="17" hidden="false" customHeight="false" outlineLevel="0" collapsed="false">
      <c r="D12832" s="1" t="n">
        <f aca="false">((+$C$4*M12832)+($K$4*N12832*O12832))/2*0.4</f>
        <v>0</v>
      </c>
    </row>
    <row r="12833" customFormat="false" ht="17" hidden="false" customHeight="false" outlineLevel="0" collapsed="false">
      <c r="D12833" s="1" t="n">
        <f aca="false">((+$C$4*M12833)+($K$4*N12833*O12833))/2*0.4</f>
        <v>0</v>
      </c>
    </row>
    <row r="12834" customFormat="false" ht="17" hidden="false" customHeight="false" outlineLevel="0" collapsed="false">
      <c r="D12834" s="1" t="n">
        <f aca="false">((+$C$4*M12834)+($K$4*N12834*O12834))/2*0.4</f>
        <v>0</v>
      </c>
    </row>
    <row r="12835" customFormat="false" ht="17" hidden="false" customHeight="false" outlineLevel="0" collapsed="false">
      <c r="D12835" s="1" t="n">
        <f aca="false">((+$C$4*M12835)+($K$4*N12835*O12835))/2*0.4</f>
        <v>0</v>
      </c>
    </row>
    <row r="12836" customFormat="false" ht="17" hidden="false" customHeight="false" outlineLevel="0" collapsed="false">
      <c r="D12836" s="1" t="n">
        <f aca="false">((+$C$4*M12836)+($K$4*N12836*O12836))/2*0.4</f>
        <v>0</v>
      </c>
    </row>
    <row r="12837" customFormat="false" ht="17" hidden="false" customHeight="false" outlineLevel="0" collapsed="false">
      <c r="D12837" s="1" t="n">
        <f aca="false">((+$C$4*M12837)+($K$4*N12837*O12837))/2*0.4</f>
        <v>0</v>
      </c>
    </row>
    <row r="12838" customFormat="false" ht="17" hidden="false" customHeight="false" outlineLevel="0" collapsed="false">
      <c r="D12838" s="1" t="n">
        <f aca="false">((+$C$4*M12838)+($K$4*N12838*O12838))/2*0.4</f>
        <v>0</v>
      </c>
    </row>
    <row r="12839" customFormat="false" ht="17" hidden="false" customHeight="false" outlineLevel="0" collapsed="false">
      <c r="D12839" s="1" t="n">
        <f aca="false">((+$C$4*M12839)+($K$4*N12839*O12839))/2*0.4</f>
        <v>0</v>
      </c>
    </row>
    <row r="12840" customFormat="false" ht="17" hidden="false" customHeight="false" outlineLevel="0" collapsed="false">
      <c r="D12840" s="1" t="n">
        <f aca="false">((+$C$4*M12840)+($K$4*N12840*O12840))/2*0.4</f>
        <v>0</v>
      </c>
    </row>
    <row r="12841" customFormat="false" ht="17" hidden="false" customHeight="false" outlineLevel="0" collapsed="false">
      <c r="D12841" s="1" t="n">
        <f aca="false">((+$C$4*M12841)+($K$4*N12841*O12841))/2*0.4</f>
        <v>0</v>
      </c>
    </row>
    <row r="12842" customFormat="false" ht="17" hidden="false" customHeight="false" outlineLevel="0" collapsed="false">
      <c r="D12842" s="1" t="n">
        <f aca="false">((+$C$4*M12842)+($K$4*N12842*O12842))/2*0.4</f>
        <v>0</v>
      </c>
    </row>
    <row r="12843" customFormat="false" ht="17" hidden="false" customHeight="false" outlineLevel="0" collapsed="false">
      <c r="D12843" s="1" t="n">
        <f aca="false">((+$C$4*M12843)+($K$4*N12843*O12843))/2*0.4</f>
        <v>0</v>
      </c>
    </row>
    <row r="12844" customFormat="false" ht="17" hidden="false" customHeight="false" outlineLevel="0" collapsed="false">
      <c r="D12844" s="1" t="n">
        <f aca="false">((+$C$4*M12844)+($K$4*N12844*O12844))/2*0.4</f>
        <v>0</v>
      </c>
    </row>
    <row r="12845" customFormat="false" ht="17" hidden="false" customHeight="false" outlineLevel="0" collapsed="false">
      <c r="D12845" s="1" t="n">
        <f aca="false">((+$C$4*M12845)+($K$4*N12845*O12845))/2*0.4</f>
        <v>0</v>
      </c>
    </row>
    <row r="12846" customFormat="false" ht="17" hidden="false" customHeight="false" outlineLevel="0" collapsed="false">
      <c r="D12846" s="1" t="n">
        <f aca="false">((+$C$4*M12846)+($K$4*N12846*O12846))/2*0.4</f>
        <v>0</v>
      </c>
    </row>
    <row r="12847" customFormat="false" ht="17" hidden="false" customHeight="false" outlineLevel="0" collapsed="false">
      <c r="D12847" s="1" t="n">
        <f aca="false">((+$C$4*M12847)+($K$4*N12847*O12847))/2*0.4</f>
        <v>0</v>
      </c>
    </row>
    <row r="12848" customFormat="false" ht="17" hidden="false" customHeight="false" outlineLevel="0" collapsed="false">
      <c r="D12848" s="1" t="n">
        <f aca="false">((+$C$4*M12848)+($K$4*N12848*O12848))/2*0.4</f>
        <v>0</v>
      </c>
    </row>
    <row r="12849" customFormat="false" ht="17" hidden="false" customHeight="false" outlineLevel="0" collapsed="false">
      <c r="D12849" s="1" t="n">
        <f aca="false">((+$C$4*M12849)+($K$4*N12849*O12849))/2*0.4</f>
        <v>0</v>
      </c>
    </row>
    <row r="12850" customFormat="false" ht="17" hidden="false" customHeight="false" outlineLevel="0" collapsed="false">
      <c r="D12850" s="1" t="n">
        <f aca="false">((+$C$4*M12850)+($K$4*N12850*O12850))/2*0.4</f>
        <v>0</v>
      </c>
    </row>
    <row r="12851" customFormat="false" ht="17" hidden="false" customHeight="false" outlineLevel="0" collapsed="false">
      <c r="D12851" s="1" t="n">
        <f aca="false">((+$C$4*M12851)+($K$4*N12851*O12851))/2*0.4</f>
        <v>0</v>
      </c>
    </row>
    <row r="12852" customFormat="false" ht="17" hidden="false" customHeight="false" outlineLevel="0" collapsed="false">
      <c r="D12852" s="1" t="n">
        <f aca="false">((+$C$4*M12852)+($K$4*N12852*O12852))/2*0.4</f>
        <v>0</v>
      </c>
    </row>
    <row r="12853" customFormat="false" ht="17" hidden="false" customHeight="false" outlineLevel="0" collapsed="false">
      <c r="D12853" s="1" t="n">
        <f aca="false">((+$C$4*M12853)+($K$4*N12853*O12853))/2*0.4</f>
        <v>0</v>
      </c>
    </row>
    <row r="12854" customFormat="false" ht="17" hidden="false" customHeight="false" outlineLevel="0" collapsed="false">
      <c r="D12854" s="1" t="n">
        <f aca="false">((+$C$4*M12854)+($K$4*N12854*O12854))/2*0.4</f>
        <v>0</v>
      </c>
    </row>
    <row r="12855" customFormat="false" ht="17" hidden="false" customHeight="false" outlineLevel="0" collapsed="false">
      <c r="D12855" s="1" t="n">
        <f aca="false">((+$C$4*M12855)+($K$4*N12855*O12855))/2*0.4</f>
        <v>0</v>
      </c>
    </row>
    <row r="12856" customFormat="false" ht="17" hidden="false" customHeight="false" outlineLevel="0" collapsed="false">
      <c r="D12856" s="1" t="n">
        <f aca="false">((+$C$4*M12856)+($K$4*N12856*O12856))/2*0.4</f>
        <v>0</v>
      </c>
    </row>
    <row r="12857" customFormat="false" ht="17" hidden="false" customHeight="false" outlineLevel="0" collapsed="false">
      <c r="D12857" s="1" t="n">
        <f aca="false">((+$C$4*M12857)+($K$4*N12857*O12857))/2*0.4</f>
        <v>0</v>
      </c>
    </row>
    <row r="12858" customFormat="false" ht="17" hidden="false" customHeight="false" outlineLevel="0" collapsed="false">
      <c r="D12858" s="1" t="n">
        <f aca="false">((+$C$4*M12858)+($K$4*N12858*O12858))/2*0.4</f>
        <v>0</v>
      </c>
    </row>
    <row r="12859" customFormat="false" ht="17" hidden="false" customHeight="false" outlineLevel="0" collapsed="false">
      <c r="D12859" s="1" t="n">
        <f aca="false">((+$C$4*M12859)+($K$4*N12859*O12859))/2*0.4</f>
        <v>0</v>
      </c>
    </row>
    <row r="12860" customFormat="false" ht="17" hidden="false" customHeight="false" outlineLevel="0" collapsed="false">
      <c r="D12860" s="1" t="n">
        <f aca="false">((+$C$4*M12860)+($K$4*N12860*O12860))/2*0.4</f>
        <v>0</v>
      </c>
    </row>
    <row r="12861" customFormat="false" ht="17" hidden="false" customHeight="false" outlineLevel="0" collapsed="false">
      <c r="D12861" s="1" t="n">
        <f aca="false">((+$C$4*M12861)+($K$4*N12861*O12861))/2*0.4</f>
        <v>0</v>
      </c>
    </row>
    <row r="12862" customFormat="false" ht="17" hidden="false" customHeight="false" outlineLevel="0" collapsed="false">
      <c r="D12862" s="1" t="n">
        <f aca="false">((+$C$4*M12862)+($K$4*N12862*O12862))/2*0.4</f>
        <v>0</v>
      </c>
    </row>
    <row r="12863" customFormat="false" ht="17" hidden="false" customHeight="false" outlineLevel="0" collapsed="false">
      <c r="D12863" s="1" t="n">
        <f aca="false">((+$C$4*M12863)+($K$4*N12863*O12863))/2*0.4</f>
        <v>0</v>
      </c>
    </row>
    <row r="12864" customFormat="false" ht="17" hidden="false" customHeight="false" outlineLevel="0" collapsed="false">
      <c r="D12864" s="1" t="n">
        <f aca="false">((+$C$4*M12864)+($K$4*N12864*O12864))/2*0.4</f>
        <v>0</v>
      </c>
    </row>
    <row r="12865" customFormat="false" ht="17" hidden="false" customHeight="false" outlineLevel="0" collapsed="false">
      <c r="D12865" s="1" t="n">
        <f aca="false">((+$C$4*M12865)+($K$4*N12865*O12865))/2*0.4</f>
        <v>0</v>
      </c>
    </row>
    <row r="12866" customFormat="false" ht="17" hidden="false" customHeight="false" outlineLevel="0" collapsed="false">
      <c r="D12866" s="1" t="n">
        <f aca="false">((+$C$4*M12866)+($K$4*N12866*O12866))/2*0.4</f>
        <v>0</v>
      </c>
    </row>
    <row r="12867" customFormat="false" ht="17" hidden="false" customHeight="false" outlineLevel="0" collapsed="false">
      <c r="D12867" s="1" t="n">
        <f aca="false">((+$C$4*M12867)+($K$4*N12867*O12867))/2*0.4</f>
        <v>0</v>
      </c>
    </row>
    <row r="12868" customFormat="false" ht="17" hidden="false" customHeight="false" outlineLevel="0" collapsed="false">
      <c r="D12868" s="1" t="n">
        <f aca="false">((+$C$4*M12868)+($K$4*N12868*O12868))/2*0.4</f>
        <v>0</v>
      </c>
    </row>
    <row r="12869" customFormat="false" ht="17" hidden="false" customHeight="false" outlineLevel="0" collapsed="false">
      <c r="D12869" s="1" t="n">
        <f aca="false">((+$C$4*M12869)+($K$4*N12869*O12869))/2*0.4</f>
        <v>0</v>
      </c>
    </row>
    <row r="12870" customFormat="false" ht="17" hidden="false" customHeight="false" outlineLevel="0" collapsed="false">
      <c r="D12870" s="1" t="n">
        <f aca="false">((+$C$4*M12870)+($K$4*N12870*O12870))/2*0.4</f>
        <v>0</v>
      </c>
    </row>
    <row r="12871" customFormat="false" ht="17" hidden="false" customHeight="false" outlineLevel="0" collapsed="false">
      <c r="D12871" s="1" t="n">
        <f aca="false">((+$C$4*M12871)+($K$4*N12871*O12871))/2*0.4</f>
        <v>0</v>
      </c>
    </row>
    <row r="12872" customFormat="false" ht="17" hidden="false" customHeight="false" outlineLevel="0" collapsed="false">
      <c r="D12872" s="1" t="n">
        <f aca="false">((+$C$4*M12872)+($K$4*N12872*O12872))/2*0.4</f>
        <v>0</v>
      </c>
    </row>
    <row r="12873" customFormat="false" ht="17" hidden="false" customHeight="false" outlineLevel="0" collapsed="false">
      <c r="D12873" s="1" t="n">
        <f aca="false">((+$C$4*M12873)+($K$4*N12873*O12873))/2*0.4</f>
        <v>0</v>
      </c>
    </row>
    <row r="12874" customFormat="false" ht="17" hidden="false" customHeight="false" outlineLevel="0" collapsed="false">
      <c r="D12874" s="1" t="n">
        <f aca="false">((+$C$4*M12874)+($K$4*N12874*O12874))/2*0.4</f>
        <v>0</v>
      </c>
    </row>
    <row r="12875" customFormat="false" ht="17" hidden="false" customHeight="false" outlineLevel="0" collapsed="false">
      <c r="D12875" s="1" t="n">
        <f aca="false">((+$C$4*M12875)+($K$4*N12875*O12875))/2*0.4</f>
        <v>0</v>
      </c>
    </row>
    <row r="12876" customFormat="false" ht="17" hidden="false" customHeight="false" outlineLevel="0" collapsed="false">
      <c r="D12876" s="1" t="n">
        <f aca="false">((+$C$4*M12876)+($K$4*N12876*O12876))/2*0.4</f>
        <v>0</v>
      </c>
    </row>
    <row r="12877" customFormat="false" ht="17" hidden="false" customHeight="false" outlineLevel="0" collapsed="false">
      <c r="D12877" s="1" t="n">
        <f aca="false">((+$C$4*M12877)+($K$4*N12877*O12877))/2*0.4</f>
        <v>0</v>
      </c>
    </row>
    <row r="12878" customFormat="false" ht="17" hidden="false" customHeight="false" outlineLevel="0" collapsed="false">
      <c r="D12878" s="1" t="n">
        <f aca="false">((+$C$4*M12878)+($K$4*N12878*O12878))/2*0.4</f>
        <v>0</v>
      </c>
    </row>
    <row r="12879" customFormat="false" ht="17" hidden="false" customHeight="false" outlineLevel="0" collapsed="false">
      <c r="D12879" s="1" t="n">
        <f aca="false">((+$C$4*M12879)+($K$4*N12879*O12879))/2*0.4</f>
        <v>0</v>
      </c>
    </row>
    <row r="12880" customFormat="false" ht="17" hidden="false" customHeight="false" outlineLevel="0" collapsed="false">
      <c r="D12880" s="1" t="n">
        <f aca="false">((+$C$4*M12880)+($K$4*N12880*O12880))/2*0.4</f>
        <v>0</v>
      </c>
    </row>
    <row r="12881" customFormat="false" ht="17" hidden="false" customHeight="false" outlineLevel="0" collapsed="false">
      <c r="D12881" s="1" t="n">
        <f aca="false">((+$C$4*M12881)+($K$4*N12881*O12881))/2*0.4</f>
        <v>0</v>
      </c>
    </row>
    <row r="12882" customFormat="false" ht="17" hidden="false" customHeight="false" outlineLevel="0" collapsed="false">
      <c r="D12882" s="1" t="n">
        <f aca="false">((+$C$4*M12882)+($K$4*N12882*O12882))/2*0.4</f>
        <v>0</v>
      </c>
    </row>
    <row r="12883" customFormat="false" ht="17" hidden="false" customHeight="false" outlineLevel="0" collapsed="false">
      <c r="D12883" s="1" t="n">
        <f aca="false">((+$C$4*M12883)+($K$4*N12883*O12883))/2*0.4</f>
        <v>0</v>
      </c>
    </row>
    <row r="12884" customFormat="false" ht="17" hidden="false" customHeight="false" outlineLevel="0" collapsed="false">
      <c r="D12884" s="1" t="n">
        <f aca="false">((+$C$4*M12884)+($K$4*N12884*O12884))/2*0.4</f>
        <v>0</v>
      </c>
    </row>
    <row r="12885" customFormat="false" ht="17" hidden="false" customHeight="false" outlineLevel="0" collapsed="false">
      <c r="D12885" s="1" t="n">
        <f aca="false">((+$C$4*M12885)+($K$4*N12885*O12885))/2*0.4</f>
        <v>0</v>
      </c>
    </row>
    <row r="12886" customFormat="false" ht="17" hidden="false" customHeight="false" outlineLevel="0" collapsed="false">
      <c r="D12886" s="1" t="n">
        <f aca="false">((+$C$4*M12886)+($K$4*N12886*O12886))/2*0.4</f>
        <v>0</v>
      </c>
    </row>
    <row r="12887" customFormat="false" ht="17" hidden="false" customHeight="false" outlineLevel="0" collapsed="false">
      <c r="D12887" s="1" t="n">
        <f aca="false">((+$C$4*M12887)+($K$4*N12887*O12887))/2*0.4</f>
        <v>0</v>
      </c>
    </row>
    <row r="12888" customFormat="false" ht="17" hidden="false" customHeight="false" outlineLevel="0" collapsed="false">
      <c r="D12888" s="1" t="n">
        <f aca="false">((+$C$4*M12888)+($K$4*N12888*O12888))/2*0.4</f>
        <v>0</v>
      </c>
    </row>
    <row r="12889" customFormat="false" ht="17" hidden="false" customHeight="false" outlineLevel="0" collapsed="false">
      <c r="D12889" s="1" t="n">
        <f aca="false">((+$C$4*M12889)+($K$4*N12889*O12889))/2*0.4</f>
        <v>0</v>
      </c>
    </row>
    <row r="12890" customFormat="false" ht="17" hidden="false" customHeight="false" outlineLevel="0" collapsed="false">
      <c r="D12890" s="1" t="n">
        <f aca="false">((+$C$4*M12890)+($K$4*N12890*O12890))/2*0.4</f>
        <v>0</v>
      </c>
    </row>
    <row r="12891" customFormat="false" ht="17" hidden="false" customHeight="false" outlineLevel="0" collapsed="false">
      <c r="D12891" s="1" t="n">
        <f aca="false">((+$C$4*M12891)+($K$4*N12891*O12891))/2*0.4</f>
        <v>0</v>
      </c>
    </row>
    <row r="12892" customFormat="false" ht="17" hidden="false" customHeight="false" outlineLevel="0" collapsed="false">
      <c r="D12892" s="1" t="n">
        <f aca="false">((+$C$4*M12892)+($K$4*N12892*O12892))/2*0.4</f>
        <v>0</v>
      </c>
    </row>
    <row r="12893" customFormat="false" ht="17" hidden="false" customHeight="false" outlineLevel="0" collapsed="false">
      <c r="D12893" s="1" t="n">
        <f aca="false">((+$C$4*M12893)+($K$4*N12893*O12893))/2*0.4</f>
        <v>0</v>
      </c>
    </row>
    <row r="12894" customFormat="false" ht="17" hidden="false" customHeight="false" outlineLevel="0" collapsed="false">
      <c r="D12894" s="1" t="n">
        <f aca="false">((+$C$4*M12894)+($K$4*N12894*O12894))/2*0.4</f>
        <v>0</v>
      </c>
    </row>
    <row r="12895" customFormat="false" ht="17" hidden="false" customHeight="false" outlineLevel="0" collapsed="false">
      <c r="D12895" s="1" t="n">
        <f aca="false">((+$C$4*M12895)+($K$4*N12895*O12895))/2*0.4</f>
        <v>0</v>
      </c>
    </row>
    <row r="12896" customFormat="false" ht="17" hidden="false" customHeight="false" outlineLevel="0" collapsed="false">
      <c r="D12896" s="1" t="n">
        <f aca="false">((+$C$4*M12896)+($K$4*N12896*O12896))/2*0.4</f>
        <v>0</v>
      </c>
    </row>
    <row r="12897" customFormat="false" ht="17" hidden="false" customHeight="false" outlineLevel="0" collapsed="false">
      <c r="D12897" s="1" t="n">
        <f aca="false">((+$C$4*M12897)+($K$4*N12897*O12897))/2*0.4</f>
        <v>0</v>
      </c>
    </row>
    <row r="12898" customFormat="false" ht="17" hidden="false" customHeight="false" outlineLevel="0" collapsed="false">
      <c r="D12898" s="1" t="n">
        <f aca="false">((+$C$4*M12898)+($K$4*N12898*O12898))/2*0.4</f>
        <v>0</v>
      </c>
    </row>
    <row r="12899" customFormat="false" ht="17" hidden="false" customHeight="false" outlineLevel="0" collapsed="false">
      <c r="D12899" s="1" t="n">
        <f aca="false">((+$C$4*M12899)+($K$4*N12899*O12899))/2*0.4</f>
        <v>0</v>
      </c>
    </row>
    <row r="12900" customFormat="false" ht="17" hidden="false" customHeight="false" outlineLevel="0" collapsed="false">
      <c r="D12900" s="1" t="n">
        <f aca="false">((+$C$4*M12900)+($K$4*N12900*O12900))/2*0.4</f>
        <v>0</v>
      </c>
    </row>
    <row r="12901" customFormat="false" ht="17" hidden="false" customHeight="false" outlineLevel="0" collapsed="false">
      <c r="D12901" s="1" t="n">
        <f aca="false">((+$C$4*M12901)+($K$4*N12901*O12901))/2*0.4</f>
        <v>0</v>
      </c>
    </row>
    <row r="12902" customFormat="false" ht="17" hidden="false" customHeight="false" outlineLevel="0" collapsed="false">
      <c r="D12902" s="1" t="n">
        <f aca="false">((+$C$4*M12902)+($K$4*N12902*O12902))/2*0.4</f>
        <v>0</v>
      </c>
    </row>
    <row r="12903" customFormat="false" ht="17" hidden="false" customHeight="false" outlineLevel="0" collapsed="false">
      <c r="D12903" s="1" t="n">
        <f aca="false">((+$C$4*M12903)+($K$4*N12903*O12903))/2*0.4</f>
        <v>0</v>
      </c>
    </row>
    <row r="12904" customFormat="false" ht="17" hidden="false" customHeight="false" outlineLevel="0" collapsed="false">
      <c r="D12904" s="1" t="n">
        <f aca="false">((+$C$4*M12904)+($K$4*N12904*O12904))/2*0.4</f>
        <v>0</v>
      </c>
    </row>
    <row r="12905" customFormat="false" ht="17" hidden="false" customHeight="false" outlineLevel="0" collapsed="false">
      <c r="D12905" s="1" t="n">
        <f aca="false">((+$C$4*M12905)+($K$4*N12905*O12905))/2*0.4</f>
        <v>0</v>
      </c>
    </row>
    <row r="12906" customFormat="false" ht="17" hidden="false" customHeight="false" outlineLevel="0" collapsed="false">
      <c r="D12906" s="1" t="n">
        <f aca="false">((+$C$4*M12906)+($K$4*N12906*O12906))/2*0.4</f>
        <v>0</v>
      </c>
    </row>
    <row r="12907" customFormat="false" ht="17" hidden="false" customHeight="false" outlineLevel="0" collapsed="false">
      <c r="D12907" s="1" t="n">
        <f aca="false">((+$C$4*M12907)+($K$4*N12907*O12907))/2*0.4</f>
        <v>0</v>
      </c>
    </row>
    <row r="12908" customFormat="false" ht="17" hidden="false" customHeight="false" outlineLevel="0" collapsed="false">
      <c r="D12908" s="1" t="n">
        <f aca="false">((+$C$4*M12908)+($K$4*N12908*O12908))/2*0.4</f>
        <v>0</v>
      </c>
    </row>
    <row r="12909" customFormat="false" ht="17" hidden="false" customHeight="false" outlineLevel="0" collapsed="false">
      <c r="D12909" s="1" t="n">
        <f aca="false">((+$C$4*M12909)+($K$4*N12909*O12909))/2*0.4</f>
        <v>0</v>
      </c>
    </row>
    <row r="12910" customFormat="false" ht="17" hidden="false" customHeight="false" outlineLevel="0" collapsed="false">
      <c r="D12910" s="1" t="n">
        <f aca="false">((+$C$4*M12910)+($K$4*N12910*O12910))/2*0.4</f>
        <v>0</v>
      </c>
    </row>
    <row r="12911" customFormat="false" ht="17" hidden="false" customHeight="false" outlineLevel="0" collapsed="false">
      <c r="D12911" s="1" t="n">
        <f aca="false">((+$C$4*M12911)+($K$4*N12911*O12911))/2*0.4</f>
        <v>0</v>
      </c>
    </row>
    <row r="12912" customFormat="false" ht="17" hidden="false" customHeight="false" outlineLevel="0" collapsed="false">
      <c r="D12912" s="1" t="n">
        <f aca="false">((+$C$4*M12912)+($K$4*N12912*O12912))/2*0.4</f>
        <v>0</v>
      </c>
    </row>
    <row r="12913" customFormat="false" ht="17" hidden="false" customHeight="false" outlineLevel="0" collapsed="false">
      <c r="D12913" s="1" t="n">
        <f aca="false">((+$C$4*M12913)+($K$4*N12913*O12913))/2*0.4</f>
        <v>0</v>
      </c>
    </row>
    <row r="12914" customFormat="false" ht="17" hidden="false" customHeight="false" outlineLevel="0" collapsed="false">
      <c r="D12914" s="1" t="n">
        <f aca="false">((+$C$4*M12914)+($K$4*N12914*O12914))/2*0.4</f>
        <v>0</v>
      </c>
    </row>
    <row r="12915" customFormat="false" ht="17" hidden="false" customHeight="false" outlineLevel="0" collapsed="false">
      <c r="D12915" s="1" t="n">
        <f aca="false">((+$C$4*M12915)+($K$4*N12915*O12915))/2*0.4</f>
        <v>0</v>
      </c>
    </row>
    <row r="12916" customFormat="false" ht="17" hidden="false" customHeight="false" outlineLevel="0" collapsed="false">
      <c r="D12916" s="1" t="n">
        <f aca="false">((+$C$4*M12916)+($K$4*N12916*O12916))/2*0.4</f>
        <v>0</v>
      </c>
    </row>
    <row r="12917" customFormat="false" ht="17" hidden="false" customHeight="false" outlineLevel="0" collapsed="false">
      <c r="D12917" s="1" t="n">
        <f aca="false">((+$C$4*M12917)+($K$4*N12917*O12917))/2*0.4</f>
        <v>0</v>
      </c>
    </row>
    <row r="12918" customFormat="false" ht="17" hidden="false" customHeight="false" outlineLevel="0" collapsed="false">
      <c r="D12918" s="1" t="n">
        <f aca="false">((+$C$4*M12918)+($K$4*N12918*O12918))/2*0.4</f>
        <v>0</v>
      </c>
    </row>
    <row r="12919" customFormat="false" ht="17" hidden="false" customHeight="false" outlineLevel="0" collapsed="false">
      <c r="D12919" s="1" t="n">
        <f aca="false">((+$C$4*M12919)+($K$4*N12919*O12919))/2*0.4</f>
        <v>0</v>
      </c>
    </row>
    <row r="12920" customFormat="false" ht="17" hidden="false" customHeight="false" outlineLevel="0" collapsed="false">
      <c r="D12920" s="1" t="n">
        <f aca="false">((+$C$4*M12920)+($K$4*N12920*O12920))/2*0.4</f>
        <v>0</v>
      </c>
    </row>
    <row r="12921" customFormat="false" ht="17" hidden="false" customHeight="false" outlineLevel="0" collapsed="false">
      <c r="D12921" s="1" t="n">
        <f aca="false">((+$C$4*M12921)+($K$4*N12921*O12921))/2*0.4</f>
        <v>0</v>
      </c>
    </row>
    <row r="12922" customFormat="false" ht="17" hidden="false" customHeight="false" outlineLevel="0" collapsed="false">
      <c r="D12922" s="1" t="n">
        <f aca="false">((+$C$4*M12922)+($K$4*N12922*O12922))/2*0.4</f>
        <v>0</v>
      </c>
    </row>
    <row r="12923" customFormat="false" ht="17" hidden="false" customHeight="false" outlineLevel="0" collapsed="false">
      <c r="D12923" s="1" t="n">
        <f aca="false">((+$C$4*M12923)+($K$4*N12923*O12923))/2*0.4</f>
        <v>0</v>
      </c>
    </row>
    <row r="12924" customFormat="false" ht="17" hidden="false" customHeight="false" outlineLevel="0" collapsed="false">
      <c r="D12924" s="1" t="n">
        <f aca="false">((+$C$4*M12924)+($K$4*N12924*O12924))/2*0.4</f>
        <v>0</v>
      </c>
    </row>
    <row r="12925" customFormat="false" ht="17" hidden="false" customHeight="false" outlineLevel="0" collapsed="false">
      <c r="D12925" s="1" t="n">
        <f aca="false">((+$C$4*M12925)+($K$4*N12925*O12925))/2*0.4</f>
        <v>0</v>
      </c>
    </row>
    <row r="12926" customFormat="false" ht="17" hidden="false" customHeight="false" outlineLevel="0" collapsed="false">
      <c r="D12926" s="1" t="n">
        <f aca="false">((+$C$4*M12926)+($K$4*N12926*O12926))/2*0.4</f>
        <v>0</v>
      </c>
    </row>
    <row r="12927" customFormat="false" ht="17" hidden="false" customHeight="false" outlineLevel="0" collapsed="false">
      <c r="D12927" s="1" t="n">
        <f aca="false">((+$C$4*M12927)+($K$4*N12927*O12927))/2*0.4</f>
        <v>0</v>
      </c>
    </row>
    <row r="12928" customFormat="false" ht="17" hidden="false" customHeight="false" outlineLevel="0" collapsed="false">
      <c r="D12928" s="1" t="n">
        <f aca="false">((+$C$4*M12928)+($K$4*N12928*O12928))/2*0.4</f>
        <v>0</v>
      </c>
    </row>
    <row r="12929" customFormat="false" ht="17" hidden="false" customHeight="false" outlineLevel="0" collapsed="false">
      <c r="D12929" s="1" t="n">
        <f aca="false">((+$C$4*M12929)+($K$4*N12929*O12929))/2*0.4</f>
        <v>0</v>
      </c>
    </row>
    <row r="12930" customFormat="false" ht="17" hidden="false" customHeight="false" outlineLevel="0" collapsed="false">
      <c r="D12930" s="1" t="n">
        <f aca="false">((+$C$4*M12930)+($K$4*N12930*O12930))/2*0.4</f>
        <v>0</v>
      </c>
    </row>
    <row r="12931" customFormat="false" ht="17" hidden="false" customHeight="false" outlineLevel="0" collapsed="false">
      <c r="D12931" s="1" t="n">
        <f aca="false">((+$C$4*M12931)+($K$4*N12931*O12931))/2*0.4</f>
        <v>0</v>
      </c>
    </row>
    <row r="12932" customFormat="false" ht="17" hidden="false" customHeight="false" outlineLevel="0" collapsed="false">
      <c r="D12932" s="1" t="n">
        <f aca="false">((+$C$4*M12932)+($K$4*N12932*O12932))/2*0.4</f>
        <v>0</v>
      </c>
    </row>
    <row r="12933" customFormat="false" ht="17" hidden="false" customHeight="false" outlineLevel="0" collapsed="false">
      <c r="D12933" s="1" t="n">
        <f aca="false">((+$C$4*M12933)+($K$4*N12933*O12933))/2*0.4</f>
        <v>0</v>
      </c>
    </row>
    <row r="12934" customFormat="false" ht="17" hidden="false" customHeight="false" outlineLevel="0" collapsed="false">
      <c r="D12934" s="1" t="n">
        <f aca="false">((+$C$4*M12934)+($K$4*N12934*O12934))/2*0.4</f>
        <v>0</v>
      </c>
    </row>
    <row r="12935" customFormat="false" ht="17" hidden="false" customHeight="false" outlineLevel="0" collapsed="false">
      <c r="D12935" s="1" t="n">
        <f aca="false">((+$C$4*M12935)+($K$4*N12935*O12935))/2*0.4</f>
        <v>0</v>
      </c>
    </row>
    <row r="12936" customFormat="false" ht="17" hidden="false" customHeight="false" outlineLevel="0" collapsed="false">
      <c r="D12936" s="1" t="n">
        <f aca="false">((+$C$4*M12936)+($K$4*N12936*O12936))/2*0.4</f>
        <v>0</v>
      </c>
    </row>
    <row r="12937" customFormat="false" ht="17" hidden="false" customHeight="false" outlineLevel="0" collapsed="false">
      <c r="D12937" s="1" t="n">
        <f aca="false">((+$C$4*M12937)+($K$4*N12937*O12937))/2*0.4</f>
        <v>0</v>
      </c>
    </row>
    <row r="12938" customFormat="false" ht="17" hidden="false" customHeight="false" outlineLevel="0" collapsed="false">
      <c r="D12938" s="1" t="n">
        <f aca="false">((+$C$4*M12938)+($K$4*N12938*O12938))/2*0.4</f>
        <v>0</v>
      </c>
    </row>
    <row r="12939" customFormat="false" ht="17" hidden="false" customHeight="false" outlineLevel="0" collapsed="false">
      <c r="D12939" s="1" t="n">
        <f aca="false">((+$C$4*M12939)+($K$4*N12939*O12939))/2*0.4</f>
        <v>0</v>
      </c>
    </row>
    <row r="12940" customFormat="false" ht="17" hidden="false" customHeight="false" outlineLevel="0" collapsed="false">
      <c r="D12940" s="1" t="n">
        <f aca="false">((+$C$4*M12940)+($K$4*N12940*O12940))/2*0.4</f>
        <v>0</v>
      </c>
    </row>
    <row r="12941" customFormat="false" ht="17" hidden="false" customHeight="false" outlineLevel="0" collapsed="false">
      <c r="D12941" s="1" t="n">
        <f aca="false">((+$C$4*M12941)+($K$4*N12941*O12941))/2*0.4</f>
        <v>0</v>
      </c>
    </row>
    <row r="12942" customFormat="false" ht="17" hidden="false" customHeight="false" outlineLevel="0" collapsed="false">
      <c r="D12942" s="1" t="n">
        <f aca="false">((+$C$4*M12942)+($K$4*N12942*O12942))/2*0.4</f>
        <v>0</v>
      </c>
    </row>
    <row r="12943" customFormat="false" ht="17" hidden="false" customHeight="false" outlineLevel="0" collapsed="false">
      <c r="D12943" s="1" t="n">
        <f aca="false">((+$C$4*M12943)+($K$4*N12943*O12943))/2*0.4</f>
        <v>0</v>
      </c>
    </row>
    <row r="12944" customFormat="false" ht="17" hidden="false" customHeight="false" outlineLevel="0" collapsed="false">
      <c r="D12944" s="1" t="n">
        <f aca="false">((+$C$4*M12944)+($K$4*N12944*O12944))/2*0.4</f>
        <v>0</v>
      </c>
    </row>
    <row r="12945" customFormat="false" ht="17" hidden="false" customHeight="false" outlineLevel="0" collapsed="false">
      <c r="D12945" s="1" t="n">
        <f aca="false">((+$C$4*M12945)+($K$4*N12945*O12945))/2*0.4</f>
        <v>0</v>
      </c>
    </row>
    <row r="12946" customFormat="false" ht="17" hidden="false" customHeight="false" outlineLevel="0" collapsed="false">
      <c r="D12946" s="1" t="n">
        <f aca="false">((+$C$4*M12946)+($K$4*N12946*O12946))/2*0.4</f>
        <v>0</v>
      </c>
    </row>
    <row r="12947" customFormat="false" ht="17" hidden="false" customHeight="false" outlineLevel="0" collapsed="false">
      <c r="D12947" s="1" t="n">
        <f aca="false">((+$C$4*M12947)+($K$4*N12947*O12947))/2*0.4</f>
        <v>0</v>
      </c>
    </row>
    <row r="12948" customFormat="false" ht="17" hidden="false" customHeight="false" outlineLevel="0" collapsed="false">
      <c r="D12948" s="1" t="n">
        <f aca="false">((+$C$4*M12948)+($K$4*N12948*O12948))/2*0.4</f>
        <v>0</v>
      </c>
    </row>
    <row r="12949" customFormat="false" ht="17" hidden="false" customHeight="false" outlineLevel="0" collapsed="false">
      <c r="D12949" s="1" t="n">
        <f aca="false">((+$C$4*M12949)+($K$4*N12949*O12949))/2*0.4</f>
        <v>0</v>
      </c>
    </row>
    <row r="12950" customFormat="false" ht="17" hidden="false" customHeight="false" outlineLevel="0" collapsed="false">
      <c r="D12950" s="1" t="n">
        <f aca="false">((+$C$4*M12950)+($K$4*N12950*O12950))/2*0.4</f>
        <v>0</v>
      </c>
    </row>
    <row r="12951" customFormat="false" ht="17" hidden="false" customHeight="false" outlineLevel="0" collapsed="false">
      <c r="D12951" s="1" t="n">
        <f aca="false">((+$C$4*M12951)+($K$4*N12951*O12951))/2*0.4</f>
        <v>0</v>
      </c>
    </row>
    <row r="12952" customFormat="false" ht="17" hidden="false" customHeight="false" outlineLevel="0" collapsed="false">
      <c r="D12952" s="1" t="n">
        <f aca="false">((+$C$4*M12952)+($K$4*N12952*O12952))/2*0.4</f>
        <v>0</v>
      </c>
    </row>
    <row r="12953" customFormat="false" ht="17" hidden="false" customHeight="false" outlineLevel="0" collapsed="false">
      <c r="D12953" s="1" t="n">
        <f aca="false">((+$C$4*M12953)+($K$4*N12953*O12953))/2*0.4</f>
        <v>0</v>
      </c>
    </row>
    <row r="12954" customFormat="false" ht="17" hidden="false" customHeight="false" outlineLevel="0" collapsed="false">
      <c r="D12954" s="1" t="n">
        <f aca="false">((+$C$4*M12954)+($K$4*N12954*O12954))/2*0.4</f>
        <v>0</v>
      </c>
    </row>
    <row r="12955" customFormat="false" ht="17" hidden="false" customHeight="false" outlineLevel="0" collapsed="false">
      <c r="D12955" s="1" t="n">
        <f aca="false">((+$C$4*M12955)+($K$4*N12955*O12955))/2*0.4</f>
        <v>0</v>
      </c>
    </row>
    <row r="12956" customFormat="false" ht="17" hidden="false" customHeight="false" outlineLevel="0" collapsed="false">
      <c r="D12956" s="1" t="n">
        <f aca="false">((+$C$4*M12956)+($K$4*N12956*O12956))/2*0.4</f>
        <v>0</v>
      </c>
    </row>
    <row r="12957" customFormat="false" ht="17" hidden="false" customHeight="false" outlineLevel="0" collapsed="false">
      <c r="D12957" s="1" t="n">
        <f aca="false">((+$C$4*M12957)+($K$4*N12957*O12957))/2*0.4</f>
        <v>0</v>
      </c>
    </row>
    <row r="12958" customFormat="false" ht="17" hidden="false" customHeight="false" outlineLevel="0" collapsed="false">
      <c r="D12958" s="1" t="n">
        <f aca="false">((+$C$4*M12958)+($K$4*N12958*O12958))/2*0.4</f>
        <v>0</v>
      </c>
    </row>
    <row r="12959" customFormat="false" ht="17" hidden="false" customHeight="false" outlineLevel="0" collapsed="false">
      <c r="D12959" s="1" t="n">
        <f aca="false">((+$C$4*M12959)+($K$4*N12959*O12959))/2*0.4</f>
        <v>0</v>
      </c>
    </row>
    <row r="12960" customFormat="false" ht="17" hidden="false" customHeight="false" outlineLevel="0" collapsed="false">
      <c r="D12960" s="1" t="n">
        <f aca="false">((+$C$4*M12960)+($K$4*N12960*O12960))/2*0.4</f>
        <v>0</v>
      </c>
    </row>
    <row r="12961" customFormat="false" ht="17" hidden="false" customHeight="false" outlineLevel="0" collapsed="false">
      <c r="D12961" s="1" t="n">
        <f aca="false">((+$C$4*M12961)+($K$4*N12961*O12961))/2*0.4</f>
        <v>0</v>
      </c>
    </row>
    <row r="12962" customFormat="false" ht="17" hidden="false" customHeight="false" outlineLevel="0" collapsed="false">
      <c r="D12962" s="1" t="n">
        <f aca="false">((+$C$4*M12962)+($K$4*N12962*O12962))/2*0.4</f>
        <v>0</v>
      </c>
    </row>
    <row r="12963" customFormat="false" ht="17" hidden="false" customHeight="false" outlineLevel="0" collapsed="false">
      <c r="D12963" s="1" t="n">
        <f aca="false">((+$C$4*M12963)+($K$4*N12963*O12963))/2*0.4</f>
        <v>0</v>
      </c>
    </row>
    <row r="12964" customFormat="false" ht="17" hidden="false" customHeight="false" outlineLevel="0" collapsed="false">
      <c r="D12964" s="1" t="n">
        <f aca="false">((+$C$4*M12964)+($K$4*N12964*O12964))/2*0.4</f>
        <v>0</v>
      </c>
    </row>
    <row r="12965" customFormat="false" ht="17" hidden="false" customHeight="false" outlineLevel="0" collapsed="false">
      <c r="D12965" s="1" t="n">
        <f aca="false">((+$C$4*M12965)+($K$4*N12965*O12965))/2*0.4</f>
        <v>0</v>
      </c>
    </row>
    <row r="12966" customFormat="false" ht="17" hidden="false" customHeight="false" outlineLevel="0" collapsed="false">
      <c r="D12966" s="1" t="n">
        <f aca="false">((+$C$4*M12966)+($K$4*N12966*O12966))/2*0.4</f>
        <v>0</v>
      </c>
    </row>
    <row r="12967" customFormat="false" ht="17" hidden="false" customHeight="false" outlineLevel="0" collapsed="false">
      <c r="D12967" s="1" t="n">
        <f aca="false">((+$C$4*M12967)+($K$4*N12967*O12967))/2*0.4</f>
        <v>0</v>
      </c>
    </row>
    <row r="12968" customFormat="false" ht="17" hidden="false" customHeight="false" outlineLevel="0" collapsed="false">
      <c r="D12968" s="1" t="n">
        <f aca="false">((+$C$4*M12968)+($K$4*N12968*O12968))/2*0.4</f>
        <v>0</v>
      </c>
    </row>
    <row r="12969" customFormat="false" ht="17" hidden="false" customHeight="false" outlineLevel="0" collapsed="false">
      <c r="D12969" s="1" t="n">
        <f aca="false">((+$C$4*M12969)+($K$4*N12969*O12969))/2*0.4</f>
        <v>0</v>
      </c>
    </row>
    <row r="12970" customFormat="false" ht="17" hidden="false" customHeight="false" outlineLevel="0" collapsed="false">
      <c r="D12970" s="1" t="n">
        <f aca="false">((+$C$4*M12970)+($K$4*N12970*O12970))/2*0.4</f>
        <v>0</v>
      </c>
    </row>
    <row r="12971" customFormat="false" ht="17" hidden="false" customHeight="false" outlineLevel="0" collapsed="false">
      <c r="D12971" s="1" t="n">
        <f aca="false">((+$C$4*M12971)+($K$4*N12971*O12971))/2*0.4</f>
        <v>0</v>
      </c>
    </row>
    <row r="12972" customFormat="false" ht="17" hidden="false" customHeight="false" outlineLevel="0" collapsed="false">
      <c r="D12972" s="1" t="n">
        <f aca="false">((+$C$4*M12972)+($K$4*N12972*O12972))/2*0.4</f>
        <v>0</v>
      </c>
    </row>
    <row r="12973" customFormat="false" ht="17" hidden="false" customHeight="false" outlineLevel="0" collapsed="false">
      <c r="D12973" s="1" t="n">
        <f aca="false">((+$C$4*M12973)+($K$4*N12973*O12973))/2*0.4</f>
        <v>0</v>
      </c>
    </row>
    <row r="12974" customFormat="false" ht="17" hidden="false" customHeight="false" outlineLevel="0" collapsed="false">
      <c r="D12974" s="1" t="n">
        <f aca="false">((+$C$4*M12974)+($K$4*N12974*O12974))/2*0.4</f>
        <v>0</v>
      </c>
    </row>
    <row r="12975" customFormat="false" ht="17" hidden="false" customHeight="false" outlineLevel="0" collapsed="false">
      <c r="D12975" s="1" t="n">
        <f aca="false">((+$C$4*M12975)+($K$4*N12975*O12975))/2*0.4</f>
        <v>0</v>
      </c>
    </row>
    <row r="12976" customFormat="false" ht="17" hidden="false" customHeight="false" outlineLevel="0" collapsed="false">
      <c r="D12976" s="1" t="n">
        <f aca="false">((+$C$4*M12976)+($K$4*N12976*O12976))/2*0.4</f>
        <v>0</v>
      </c>
    </row>
    <row r="12977" customFormat="false" ht="17" hidden="false" customHeight="false" outlineLevel="0" collapsed="false">
      <c r="D12977" s="1" t="n">
        <f aca="false">((+$C$4*M12977)+($K$4*N12977*O12977))/2*0.4</f>
        <v>0</v>
      </c>
    </row>
    <row r="12978" customFormat="false" ht="17" hidden="false" customHeight="false" outlineLevel="0" collapsed="false">
      <c r="D12978" s="1" t="n">
        <f aca="false">((+$C$4*M12978)+($K$4*N12978*O12978))/2*0.4</f>
        <v>0</v>
      </c>
    </row>
    <row r="12979" customFormat="false" ht="17" hidden="false" customHeight="false" outlineLevel="0" collapsed="false">
      <c r="D12979" s="1" t="n">
        <f aca="false">((+$C$4*M12979)+($K$4*N12979*O12979))/2*0.4</f>
        <v>0</v>
      </c>
    </row>
    <row r="12980" customFormat="false" ht="17" hidden="false" customHeight="false" outlineLevel="0" collapsed="false">
      <c r="D12980" s="1" t="n">
        <f aca="false">((+$C$4*M12980)+($K$4*N12980*O12980))/2*0.4</f>
        <v>0</v>
      </c>
    </row>
    <row r="12981" customFormat="false" ht="17" hidden="false" customHeight="false" outlineLevel="0" collapsed="false">
      <c r="D12981" s="1" t="n">
        <f aca="false">((+$C$4*M12981)+($K$4*N12981*O12981))/2*0.4</f>
        <v>0</v>
      </c>
    </row>
    <row r="12982" customFormat="false" ht="17" hidden="false" customHeight="false" outlineLevel="0" collapsed="false">
      <c r="D12982" s="1" t="n">
        <f aca="false">((+$C$4*M12982)+($K$4*N12982*O12982))/2*0.4</f>
        <v>0</v>
      </c>
    </row>
    <row r="12983" customFormat="false" ht="17" hidden="false" customHeight="false" outlineLevel="0" collapsed="false">
      <c r="D12983" s="1" t="n">
        <f aca="false">((+$C$4*M12983)+($K$4*N12983*O12983))/2*0.4</f>
        <v>0</v>
      </c>
    </row>
    <row r="12984" customFormat="false" ht="17" hidden="false" customHeight="false" outlineLevel="0" collapsed="false">
      <c r="D12984" s="1" t="n">
        <f aca="false">((+$C$4*M12984)+($K$4*N12984*O12984))/2*0.4</f>
        <v>0</v>
      </c>
    </row>
    <row r="12985" customFormat="false" ht="17" hidden="false" customHeight="false" outlineLevel="0" collapsed="false">
      <c r="D12985" s="1" t="n">
        <f aca="false">((+$C$4*M12985)+($K$4*N12985*O12985))/2*0.4</f>
        <v>0</v>
      </c>
    </row>
    <row r="12986" customFormat="false" ht="17" hidden="false" customHeight="false" outlineLevel="0" collapsed="false">
      <c r="D12986" s="1" t="n">
        <f aca="false">((+$C$4*M12986)+($K$4*N12986*O12986))/2*0.4</f>
        <v>0</v>
      </c>
    </row>
    <row r="12987" customFormat="false" ht="17" hidden="false" customHeight="false" outlineLevel="0" collapsed="false">
      <c r="D12987" s="1" t="n">
        <f aca="false">((+$C$4*M12987)+($K$4*N12987*O12987))/2*0.4</f>
        <v>0</v>
      </c>
    </row>
    <row r="12988" customFormat="false" ht="17" hidden="false" customHeight="false" outlineLevel="0" collapsed="false">
      <c r="D12988" s="1" t="n">
        <f aca="false">((+$C$4*M12988)+($K$4*N12988*O12988))/2*0.4</f>
        <v>0</v>
      </c>
    </row>
    <row r="12989" customFormat="false" ht="17" hidden="false" customHeight="false" outlineLevel="0" collapsed="false">
      <c r="D12989" s="1" t="n">
        <f aca="false">((+$C$4*M12989)+($K$4*N12989*O12989))/2*0.4</f>
        <v>0</v>
      </c>
    </row>
    <row r="12990" customFormat="false" ht="17" hidden="false" customHeight="false" outlineLevel="0" collapsed="false">
      <c r="D12990" s="1" t="n">
        <f aca="false">((+$C$4*M12990)+($K$4*N12990*O12990))/2*0.4</f>
        <v>0</v>
      </c>
    </row>
    <row r="12991" customFormat="false" ht="17" hidden="false" customHeight="false" outlineLevel="0" collapsed="false">
      <c r="D12991" s="1" t="n">
        <f aca="false">((+$C$4*M12991)+($K$4*N12991*O12991))/2*0.4</f>
        <v>0</v>
      </c>
    </row>
    <row r="12992" customFormat="false" ht="17" hidden="false" customHeight="false" outlineLevel="0" collapsed="false">
      <c r="D12992" s="1" t="n">
        <f aca="false">((+$C$4*M12992)+($K$4*N12992*O12992))/2*0.4</f>
        <v>0</v>
      </c>
    </row>
    <row r="12993" customFormat="false" ht="17" hidden="false" customHeight="false" outlineLevel="0" collapsed="false">
      <c r="D12993" s="1" t="n">
        <f aca="false">((+$C$4*M12993)+($K$4*N12993*O12993))/2*0.4</f>
        <v>0</v>
      </c>
    </row>
    <row r="12994" customFormat="false" ht="17" hidden="false" customHeight="false" outlineLevel="0" collapsed="false">
      <c r="D12994" s="1" t="n">
        <f aca="false">((+$C$4*M12994)+($K$4*N12994*O12994))/2*0.4</f>
        <v>0</v>
      </c>
    </row>
    <row r="12995" customFormat="false" ht="17" hidden="false" customHeight="false" outlineLevel="0" collapsed="false">
      <c r="D12995" s="1" t="n">
        <f aca="false">((+$C$4*M12995)+($K$4*N12995*O12995))/2*0.4</f>
        <v>0</v>
      </c>
    </row>
    <row r="12996" customFormat="false" ht="17" hidden="false" customHeight="false" outlineLevel="0" collapsed="false">
      <c r="D12996" s="1" t="n">
        <f aca="false">((+$C$4*M12996)+($K$4*N12996*O12996))/2*0.4</f>
        <v>0</v>
      </c>
    </row>
    <row r="12997" customFormat="false" ht="17" hidden="false" customHeight="false" outlineLevel="0" collapsed="false">
      <c r="D12997" s="1" t="n">
        <f aca="false">((+$C$4*M12997)+($K$4*N12997*O12997))/2*0.4</f>
        <v>0</v>
      </c>
    </row>
    <row r="12998" customFormat="false" ht="17" hidden="false" customHeight="false" outlineLevel="0" collapsed="false">
      <c r="D12998" s="1" t="n">
        <f aca="false">((+$C$4*M12998)+($K$4*N12998*O12998))/2*0.4</f>
        <v>0</v>
      </c>
    </row>
    <row r="12999" customFormat="false" ht="17" hidden="false" customHeight="false" outlineLevel="0" collapsed="false">
      <c r="D12999" s="1" t="n">
        <f aca="false">((+$C$4*M12999)+($K$4*N12999*O12999))/2*0.4</f>
        <v>0</v>
      </c>
    </row>
    <row r="13000" customFormat="false" ht="17" hidden="false" customHeight="false" outlineLevel="0" collapsed="false">
      <c r="D13000" s="1" t="n">
        <f aca="false">((+$C$4*M13000)+($K$4*N13000*O13000))/2*0.4</f>
        <v>0</v>
      </c>
    </row>
    <row r="13001" customFormat="false" ht="17" hidden="false" customHeight="false" outlineLevel="0" collapsed="false">
      <c r="D13001" s="1" t="n">
        <f aca="false">((+$C$4*M13001)+($K$4*N13001*O13001))/2*0.4</f>
        <v>0</v>
      </c>
    </row>
    <row r="13002" customFormat="false" ht="17" hidden="false" customHeight="false" outlineLevel="0" collapsed="false">
      <c r="D13002" s="1" t="n">
        <f aca="false">((+$C$4*M13002)+($K$4*N13002*O13002))/2*0.4</f>
        <v>0</v>
      </c>
    </row>
    <row r="13003" customFormat="false" ht="17" hidden="false" customHeight="false" outlineLevel="0" collapsed="false">
      <c r="D13003" s="1" t="n">
        <f aca="false">((+$C$4*M13003)+($K$4*N13003*O13003))/2*0.4</f>
        <v>0</v>
      </c>
    </row>
    <row r="13004" customFormat="false" ht="17" hidden="false" customHeight="false" outlineLevel="0" collapsed="false">
      <c r="D13004" s="1" t="n">
        <f aca="false">((+$C$4*M13004)+($K$4*N13004*O13004))/2*0.4</f>
        <v>0</v>
      </c>
    </row>
    <row r="13005" customFormat="false" ht="17" hidden="false" customHeight="false" outlineLevel="0" collapsed="false">
      <c r="D13005" s="1" t="n">
        <f aca="false">((+$C$4*M13005)+($K$4*N13005*O13005))/2*0.4</f>
        <v>0</v>
      </c>
    </row>
    <row r="13006" customFormat="false" ht="17" hidden="false" customHeight="false" outlineLevel="0" collapsed="false">
      <c r="D13006" s="1" t="n">
        <f aca="false">((+$C$4*M13006)+($K$4*N13006*O13006))/2*0.4</f>
        <v>0</v>
      </c>
    </row>
    <row r="13007" customFormat="false" ht="17" hidden="false" customHeight="false" outlineLevel="0" collapsed="false">
      <c r="D13007" s="1" t="n">
        <f aca="false">((+$C$4*M13007)+($K$4*N13007*O13007))/2*0.4</f>
        <v>0</v>
      </c>
    </row>
    <row r="13008" customFormat="false" ht="17" hidden="false" customHeight="false" outlineLevel="0" collapsed="false">
      <c r="D13008" s="1" t="n">
        <f aca="false">((+$C$4*M13008)+($K$4*N13008*O13008))/2*0.4</f>
        <v>0</v>
      </c>
    </row>
    <row r="13009" customFormat="false" ht="17" hidden="false" customHeight="false" outlineLevel="0" collapsed="false">
      <c r="D13009" s="1" t="n">
        <f aca="false">((+$C$4*M13009)+($K$4*N13009*O13009))/2*0.4</f>
        <v>0</v>
      </c>
    </row>
    <row r="13010" customFormat="false" ht="17" hidden="false" customHeight="false" outlineLevel="0" collapsed="false">
      <c r="D13010" s="1" t="n">
        <f aca="false">((+$C$4*M13010)+($K$4*N13010*O13010))/2*0.4</f>
        <v>0</v>
      </c>
    </row>
    <row r="13011" customFormat="false" ht="17" hidden="false" customHeight="false" outlineLevel="0" collapsed="false">
      <c r="D13011" s="1" t="n">
        <f aca="false">((+$C$4*M13011)+($K$4*N13011*O13011))/2*0.4</f>
        <v>0</v>
      </c>
    </row>
    <row r="13012" customFormat="false" ht="17" hidden="false" customHeight="false" outlineLevel="0" collapsed="false">
      <c r="D13012" s="1" t="n">
        <f aca="false">((+$C$4*M13012)+($K$4*N13012*O13012))/2*0.4</f>
        <v>0</v>
      </c>
    </row>
    <row r="13013" customFormat="false" ht="17" hidden="false" customHeight="false" outlineLevel="0" collapsed="false">
      <c r="D13013" s="1" t="n">
        <f aca="false">((+$C$4*M13013)+($K$4*N13013*O13013))/2*0.4</f>
        <v>0</v>
      </c>
    </row>
    <row r="13014" customFormat="false" ht="17" hidden="false" customHeight="false" outlineLevel="0" collapsed="false">
      <c r="D13014" s="1" t="n">
        <f aca="false">((+$C$4*M13014)+($K$4*N13014*O13014))/2*0.4</f>
        <v>0</v>
      </c>
    </row>
    <row r="13015" customFormat="false" ht="17" hidden="false" customHeight="false" outlineLevel="0" collapsed="false">
      <c r="D13015" s="1" t="n">
        <f aca="false">((+$C$4*M13015)+($K$4*N13015*O13015))/2*0.4</f>
        <v>0</v>
      </c>
    </row>
    <row r="13016" customFormat="false" ht="17" hidden="false" customHeight="false" outlineLevel="0" collapsed="false">
      <c r="D13016" s="1" t="n">
        <f aca="false">((+$C$4*M13016)+($K$4*N13016*O13016))/2*0.4</f>
        <v>0</v>
      </c>
    </row>
    <row r="13017" customFormat="false" ht="17" hidden="false" customHeight="false" outlineLevel="0" collapsed="false">
      <c r="D13017" s="1" t="n">
        <f aca="false">((+$C$4*M13017)+($K$4*N13017*O13017))/2*0.4</f>
        <v>0</v>
      </c>
    </row>
    <row r="13018" customFormat="false" ht="17" hidden="false" customHeight="false" outlineLevel="0" collapsed="false">
      <c r="D13018" s="1" t="n">
        <f aca="false">((+$C$4*M13018)+($K$4*N13018*O13018))/2*0.4</f>
        <v>0</v>
      </c>
    </row>
    <row r="13019" customFormat="false" ht="17" hidden="false" customHeight="false" outlineLevel="0" collapsed="false">
      <c r="D13019" s="1" t="n">
        <f aca="false">((+$C$4*M13019)+($K$4*N13019*O13019))/2*0.4</f>
        <v>0</v>
      </c>
    </row>
    <row r="13020" customFormat="false" ht="17" hidden="false" customHeight="false" outlineLevel="0" collapsed="false">
      <c r="D13020" s="1" t="n">
        <f aca="false">((+$C$4*M13020)+($K$4*N13020*O13020))/2*0.4</f>
        <v>0</v>
      </c>
    </row>
    <row r="13021" customFormat="false" ht="17" hidden="false" customHeight="false" outlineLevel="0" collapsed="false">
      <c r="D13021" s="1" t="n">
        <f aca="false">((+$C$4*M13021)+($K$4*N13021*O13021))/2*0.4</f>
        <v>0</v>
      </c>
    </row>
    <row r="13022" customFormat="false" ht="17" hidden="false" customHeight="false" outlineLevel="0" collapsed="false">
      <c r="D13022" s="1" t="n">
        <f aca="false">((+$C$4*M13022)+($K$4*N13022*O13022))/2*0.4</f>
        <v>0</v>
      </c>
    </row>
    <row r="13023" customFormat="false" ht="17" hidden="false" customHeight="false" outlineLevel="0" collapsed="false">
      <c r="D13023" s="1" t="n">
        <f aca="false">((+$C$4*M13023)+($K$4*N13023*O13023))/2*0.4</f>
        <v>0</v>
      </c>
    </row>
    <row r="13024" customFormat="false" ht="17" hidden="false" customHeight="false" outlineLevel="0" collapsed="false">
      <c r="D13024" s="1" t="n">
        <f aca="false">((+$C$4*M13024)+($K$4*N13024*O13024))/2*0.4</f>
        <v>0</v>
      </c>
    </row>
    <row r="13025" customFormat="false" ht="17" hidden="false" customHeight="false" outlineLevel="0" collapsed="false">
      <c r="D13025" s="1" t="n">
        <f aca="false">((+$C$4*M13025)+($K$4*N13025*O13025))/2*0.4</f>
        <v>0</v>
      </c>
    </row>
    <row r="13026" customFormat="false" ht="17" hidden="false" customHeight="false" outlineLevel="0" collapsed="false">
      <c r="D13026" s="1" t="n">
        <f aca="false">((+$C$4*M13026)+($K$4*N13026*O13026))/2*0.4</f>
        <v>0</v>
      </c>
    </row>
    <row r="13027" customFormat="false" ht="17" hidden="false" customHeight="false" outlineLevel="0" collapsed="false">
      <c r="D13027" s="1" t="n">
        <f aca="false">((+$C$4*M13027)+($K$4*N13027*O13027))/2*0.4</f>
        <v>0</v>
      </c>
    </row>
    <row r="13028" customFormat="false" ht="17" hidden="false" customHeight="false" outlineLevel="0" collapsed="false">
      <c r="D13028" s="1" t="n">
        <f aca="false">((+$C$4*M13028)+($K$4*N13028*O13028))/2*0.4</f>
        <v>0</v>
      </c>
    </row>
    <row r="13029" customFormat="false" ht="17" hidden="false" customHeight="false" outlineLevel="0" collapsed="false">
      <c r="D13029" s="1" t="n">
        <f aca="false">((+$C$4*M13029)+($K$4*N13029*O13029))/2*0.4</f>
        <v>0</v>
      </c>
    </row>
    <row r="13030" customFormat="false" ht="17" hidden="false" customHeight="false" outlineLevel="0" collapsed="false">
      <c r="D13030" s="1" t="n">
        <f aca="false">((+$C$4*M13030)+($K$4*N13030*O13030))/2*0.4</f>
        <v>0</v>
      </c>
    </row>
    <row r="13031" customFormat="false" ht="17" hidden="false" customHeight="false" outlineLevel="0" collapsed="false">
      <c r="D13031" s="1" t="n">
        <f aca="false">((+$C$4*M13031)+($K$4*N13031*O13031))/2*0.4</f>
        <v>0</v>
      </c>
    </row>
    <row r="13032" customFormat="false" ht="17" hidden="false" customHeight="false" outlineLevel="0" collapsed="false">
      <c r="D13032" s="1" t="n">
        <f aca="false">((+$C$4*M13032)+($K$4*N13032*O13032))/2*0.4</f>
        <v>0</v>
      </c>
    </row>
    <row r="13033" customFormat="false" ht="17" hidden="false" customHeight="false" outlineLevel="0" collapsed="false">
      <c r="D13033" s="1" t="n">
        <f aca="false">((+$C$4*M13033)+($K$4*N13033*O13033))/2*0.4</f>
        <v>0</v>
      </c>
    </row>
    <row r="13034" customFormat="false" ht="17" hidden="false" customHeight="false" outlineLevel="0" collapsed="false">
      <c r="D13034" s="1" t="n">
        <f aca="false">((+$C$4*M13034)+($K$4*N13034*O13034))/2*0.4</f>
        <v>0</v>
      </c>
    </row>
    <row r="13035" customFormat="false" ht="17" hidden="false" customHeight="false" outlineLevel="0" collapsed="false">
      <c r="D13035" s="1" t="n">
        <f aca="false">((+$C$4*M13035)+($K$4*N13035*O13035))/2*0.4</f>
        <v>0</v>
      </c>
    </row>
    <row r="13036" customFormat="false" ht="17" hidden="false" customHeight="false" outlineLevel="0" collapsed="false">
      <c r="D13036" s="1" t="n">
        <f aca="false">((+$C$4*M13036)+($K$4*N13036*O13036))/2*0.4</f>
        <v>0</v>
      </c>
    </row>
    <row r="13037" customFormat="false" ht="17" hidden="false" customHeight="false" outlineLevel="0" collapsed="false">
      <c r="D13037" s="1" t="n">
        <f aca="false">((+$C$4*M13037)+($K$4*N13037*O13037))/2*0.4</f>
        <v>0</v>
      </c>
    </row>
    <row r="13038" customFormat="false" ht="17" hidden="false" customHeight="false" outlineLevel="0" collapsed="false">
      <c r="D13038" s="1" t="n">
        <f aca="false">((+$C$4*M13038)+($K$4*N13038*O13038))/2*0.4</f>
        <v>0</v>
      </c>
    </row>
    <row r="13039" customFormat="false" ht="17" hidden="false" customHeight="false" outlineLevel="0" collapsed="false">
      <c r="D13039" s="1" t="n">
        <f aca="false">((+$C$4*M13039)+($K$4*N13039*O13039))/2*0.4</f>
        <v>0</v>
      </c>
    </row>
    <row r="13040" customFormat="false" ht="17" hidden="false" customHeight="false" outlineLevel="0" collapsed="false">
      <c r="D13040" s="1" t="n">
        <f aca="false">((+$C$4*M13040)+($K$4*N13040*O13040))/2*0.4</f>
        <v>0</v>
      </c>
    </row>
    <row r="13041" customFormat="false" ht="17" hidden="false" customHeight="false" outlineLevel="0" collapsed="false">
      <c r="D13041" s="1" t="n">
        <f aca="false">((+$C$4*M13041)+($K$4*N13041*O13041))/2*0.4</f>
        <v>0</v>
      </c>
    </row>
    <row r="13042" customFormat="false" ht="17" hidden="false" customHeight="false" outlineLevel="0" collapsed="false">
      <c r="D13042" s="1" t="n">
        <f aca="false">((+$C$4*M13042)+($K$4*N13042*O13042))/2*0.4</f>
        <v>0</v>
      </c>
    </row>
    <row r="13043" customFormat="false" ht="17" hidden="false" customHeight="false" outlineLevel="0" collapsed="false">
      <c r="D13043" s="1" t="n">
        <f aca="false">((+$C$4*M13043)+($K$4*N13043*O13043))/2*0.4</f>
        <v>0</v>
      </c>
    </row>
    <row r="13044" customFormat="false" ht="17" hidden="false" customHeight="false" outlineLevel="0" collapsed="false">
      <c r="D13044" s="1" t="n">
        <f aca="false">((+$C$4*M13044)+($K$4*N13044*O13044))/2*0.4</f>
        <v>0</v>
      </c>
    </row>
    <row r="13045" customFormat="false" ht="17" hidden="false" customHeight="false" outlineLevel="0" collapsed="false">
      <c r="D13045" s="1" t="n">
        <f aca="false">((+$C$4*M13045)+($K$4*N13045*O13045))/2*0.4</f>
        <v>0</v>
      </c>
    </row>
    <row r="13046" customFormat="false" ht="17" hidden="false" customHeight="false" outlineLevel="0" collapsed="false">
      <c r="D13046" s="1" t="n">
        <f aca="false">((+$C$4*M13046)+($K$4*N13046*O13046))/2*0.4</f>
        <v>0</v>
      </c>
    </row>
    <row r="13047" customFormat="false" ht="17" hidden="false" customHeight="false" outlineLevel="0" collapsed="false">
      <c r="D13047" s="1" t="n">
        <f aca="false">((+$C$4*M13047)+($K$4*N13047*O13047))/2*0.4</f>
        <v>0</v>
      </c>
    </row>
    <row r="13048" customFormat="false" ht="17" hidden="false" customHeight="false" outlineLevel="0" collapsed="false">
      <c r="D13048" s="1" t="n">
        <f aca="false">((+$C$4*M13048)+($K$4*N13048*O13048))/2*0.4</f>
        <v>0</v>
      </c>
    </row>
    <row r="13049" customFormat="false" ht="17" hidden="false" customHeight="false" outlineLevel="0" collapsed="false">
      <c r="D13049" s="1" t="n">
        <f aca="false">((+$C$4*M13049)+($K$4*N13049*O13049))/2*0.4</f>
        <v>0</v>
      </c>
    </row>
    <row r="13050" customFormat="false" ht="17" hidden="false" customHeight="false" outlineLevel="0" collapsed="false">
      <c r="D13050" s="1" t="n">
        <f aca="false">((+$C$4*M13050)+($K$4*N13050*O13050))/2*0.4</f>
        <v>0</v>
      </c>
    </row>
    <row r="13051" customFormat="false" ht="17" hidden="false" customHeight="false" outlineLevel="0" collapsed="false">
      <c r="D13051" s="1" t="n">
        <f aca="false">((+$C$4*M13051)+($K$4*N13051*O13051))/2*0.4</f>
        <v>0</v>
      </c>
    </row>
    <row r="13052" customFormat="false" ht="17" hidden="false" customHeight="false" outlineLevel="0" collapsed="false">
      <c r="D13052" s="1" t="n">
        <f aca="false">((+$C$4*M13052)+($K$4*N13052*O13052))/2*0.4</f>
        <v>0</v>
      </c>
    </row>
    <row r="13053" customFormat="false" ht="17" hidden="false" customHeight="false" outlineLevel="0" collapsed="false">
      <c r="D13053" s="1" t="n">
        <f aca="false">((+$C$4*M13053)+($K$4*N13053*O13053))/2*0.4</f>
        <v>0</v>
      </c>
    </row>
    <row r="13054" customFormat="false" ht="17" hidden="false" customHeight="false" outlineLevel="0" collapsed="false">
      <c r="D13054" s="1" t="n">
        <f aca="false">((+$C$4*M13054)+($K$4*N13054*O13054))/2*0.4</f>
        <v>0</v>
      </c>
    </row>
    <row r="13055" customFormat="false" ht="17" hidden="false" customHeight="false" outlineLevel="0" collapsed="false">
      <c r="D13055" s="1" t="n">
        <f aca="false">((+$C$4*M13055)+($K$4*N13055*O13055))/2*0.4</f>
        <v>0</v>
      </c>
    </row>
    <row r="13056" customFormat="false" ht="17" hidden="false" customHeight="false" outlineLevel="0" collapsed="false">
      <c r="D13056" s="1" t="n">
        <f aca="false">((+$C$4*M13056)+($K$4*N13056*O13056))/2*0.4</f>
        <v>0</v>
      </c>
    </row>
    <row r="13057" customFormat="false" ht="17" hidden="false" customHeight="false" outlineLevel="0" collapsed="false">
      <c r="D13057" s="1" t="n">
        <f aca="false">((+$C$4*M13057)+($K$4*N13057*O13057))/2*0.4</f>
        <v>0</v>
      </c>
    </row>
    <row r="13058" customFormat="false" ht="17" hidden="false" customHeight="false" outlineLevel="0" collapsed="false">
      <c r="D13058" s="1" t="n">
        <f aca="false">((+$C$4*M13058)+($K$4*N13058*O13058))/2*0.4</f>
        <v>0</v>
      </c>
    </row>
    <row r="13059" customFormat="false" ht="17" hidden="false" customHeight="false" outlineLevel="0" collapsed="false">
      <c r="D13059" s="1" t="n">
        <f aca="false">((+$C$4*M13059)+($K$4*N13059*O13059))/2*0.4</f>
        <v>0</v>
      </c>
    </row>
    <row r="13060" customFormat="false" ht="17" hidden="false" customHeight="false" outlineLevel="0" collapsed="false">
      <c r="D13060" s="1" t="n">
        <f aca="false">((+$C$4*M13060)+($K$4*N13060*O13060))/2*0.4</f>
        <v>0</v>
      </c>
    </row>
    <row r="13061" customFormat="false" ht="17" hidden="false" customHeight="false" outlineLevel="0" collapsed="false">
      <c r="D13061" s="1" t="n">
        <f aca="false">((+$C$4*M13061)+($K$4*N13061*O13061))/2*0.4</f>
        <v>0</v>
      </c>
    </row>
    <row r="13062" customFormat="false" ht="17" hidden="false" customHeight="false" outlineLevel="0" collapsed="false">
      <c r="D13062" s="1" t="n">
        <f aca="false">((+$C$4*M13062)+($K$4*N13062*O13062))/2*0.4</f>
        <v>0</v>
      </c>
    </row>
    <row r="13063" customFormat="false" ht="17" hidden="false" customHeight="false" outlineLevel="0" collapsed="false">
      <c r="D13063" s="1" t="n">
        <f aca="false">((+$C$4*M13063)+($K$4*N13063*O13063))/2*0.4</f>
        <v>0</v>
      </c>
    </row>
    <row r="13064" customFormat="false" ht="17" hidden="false" customHeight="false" outlineLevel="0" collapsed="false">
      <c r="D13064" s="1" t="n">
        <f aca="false">((+$C$4*M13064)+($K$4*N13064*O13064))/2*0.4</f>
        <v>0</v>
      </c>
    </row>
    <row r="13065" customFormat="false" ht="17" hidden="false" customHeight="false" outlineLevel="0" collapsed="false">
      <c r="D13065" s="1" t="n">
        <f aca="false">((+$C$4*M13065)+($K$4*N13065*O13065))/2*0.4</f>
        <v>0</v>
      </c>
    </row>
    <row r="13066" customFormat="false" ht="17" hidden="false" customHeight="false" outlineLevel="0" collapsed="false">
      <c r="D13066" s="1" t="n">
        <f aca="false">((+$C$4*M13066)+($K$4*N13066*O13066))/2*0.4</f>
        <v>0</v>
      </c>
    </row>
    <row r="13067" customFormat="false" ht="17" hidden="false" customHeight="false" outlineLevel="0" collapsed="false">
      <c r="D13067" s="1" t="n">
        <f aca="false">((+$C$4*M13067)+($K$4*N13067*O13067))/2*0.4</f>
        <v>0</v>
      </c>
    </row>
    <row r="13068" customFormat="false" ht="17" hidden="false" customHeight="false" outlineLevel="0" collapsed="false">
      <c r="D13068" s="1" t="n">
        <f aca="false">((+$C$4*M13068)+($K$4*N13068*O13068))/2*0.4</f>
        <v>0</v>
      </c>
    </row>
    <row r="13069" customFormat="false" ht="17" hidden="false" customHeight="false" outlineLevel="0" collapsed="false">
      <c r="D13069" s="1" t="n">
        <f aca="false">((+$C$4*M13069)+($K$4*N13069*O13069))/2*0.4</f>
        <v>0</v>
      </c>
    </row>
    <row r="13070" customFormat="false" ht="17" hidden="false" customHeight="false" outlineLevel="0" collapsed="false">
      <c r="D13070" s="1" t="n">
        <f aca="false">((+$C$4*M13070)+($K$4*N13070*O13070))/2*0.4</f>
        <v>0</v>
      </c>
    </row>
    <row r="13071" customFormat="false" ht="17" hidden="false" customHeight="false" outlineLevel="0" collapsed="false">
      <c r="D13071" s="1" t="n">
        <f aca="false">((+$C$4*M13071)+($K$4*N13071*O13071))/2*0.4</f>
        <v>0</v>
      </c>
    </row>
    <row r="13072" customFormat="false" ht="17" hidden="false" customHeight="false" outlineLevel="0" collapsed="false">
      <c r="D13072" s="1" t="n">
        <f aca="false">((+$C$4*M13072)+($K$4*N13072*O13072))/2*0.4</f>
        <v>0</v>
      </c>
    </row>
    <row r="13073" customFormat="false" ht="17" hidden="false" customHeight="false" outlineLevel="0" collapsed="false">
      <c r="D13073" s="1" t="n">
        <f aca="false">((+$C$4*M13073)+($K$4*N13073*O13073))/2*0.4</f>
        <v>0</v>
      </c>
    </row>
    <row r="13074" customFormat="false" ht="17" hidden="false" customHeight="false" outlineLevel="0" collapsed="false">
      <c r="D13074" s="1" t="n">
        <f aca="false">((+$C$4*M13074)+($K$4*N13074*O13074))/2*0.4</f>
        <v>0</v>
      </c>
    </row>
    <row r="13075" customFormat="false" ht="17" hidden="false" customHeight="false" outlineLevel="0" collapsed="false">
      <c r="D13075" s="1" t="n">
        <f aca="false">((+$C$4*M13075)+($K$4*N13075*O13075))/2*0.4</f>
        <v>0</v>
      </c>
    </row>
    <row r="13076" customFormat="false" ht="17" hidden="false" customHeight="false" outlineLevel="0" collapsed="false">
      <c r="D13076" s="1" t="n">
        <f aca="false">((+$C$4*M13076)+($K$4*N13076*O13076))/2*0.4</f>
        <v>0</v>
      </c>
    </row>
    <row r="13077" customFormat="false" ht="17" hidden="false" customHeight="false" outlineLevel="0" collapsed="false">
      <c r="D13077" s="1" t="n">
        <f aca="false">((+$C$4*M13077)+($K$4*N13077*O13077))/2*0.4</f>
        <v>0</v>
      </c>
    </row>
    <row r="13078" customFormat="false" ht="17" hidden="false" customHeight="false" outlineLevel="0" collapsed="false">
      <c r="D13078" s="1" t="n">
        <f aca="false">((+$C$4*M13078)+($K$4*N13078*O13078))/2*0.4</f>
        <v>0</v>
      </c>
    </row>
    <row r="13079" customFormat="false" ht="17" hidden="false" customHeight="false" outlineLevel="0" collapsed="false">
      <c r="D13079" s="1" t="n">
        <f aca="false">((+$C$4*M13079)+($K$4*N13079*O13079))/2*0.4</f>
        <v>0</v>
      </c>
    </row>
    <row r="13080" customFormat="false" ht="17" hidden="false" customHeight="false" outlineLevel="0" collapsed="false">
      <c r="D13080" s="1" t="n">
        <f aca="false">((+$C$4*M13080)+($K$4*N13080*O13080))/2*0.4</f>
        <v>0</v>
      </c>
    </row>
    <row r="13081" customFormat="false" ht="17" hidden="false" customHeight="false" outlineLevel="0" collapsed="false">
      <c r="D13081" s="1" t="n">
        <f aca="false">((+$C$4*M13081)+($K$4*N13081*O13081))/2*0.4</f>
        <v>0</v>
      </c>
    </row>
    <row r="13082" customFormat="false" ht="17" hidden="false" customHeight="false" outlineLevel="0" collapsed="false">
      <c r="D13082" s="1" t="n">
        <f aca="false">((+$C$4*M13082)+($K$4*N13082*O13082))/2*0.4</f>
        <v>0</v>
      </c>
    </row>
    <row r="13083" customFormat="false" ht="17" hidden="false" customHeight="false" outlineLevel="0" collapsed="false">
      <c r="D13083" s="1" t="n">
        <f aca="false">((+$C$4*M13083)+($K$4*N13083*O13083))/2*0.4</f>
        <v>0</v>
      </c>
    </row>
    <row r="13084" customFormat="false" ht="17" hidden="false" customHeight="false" outlineLevel="0" collapsed="false">
      <c r="D13084" s="1" t="n">
        <f aca="false">((+$C$4*M13084)+($K$4*N13084*O13084))/2*0.4</f>
        <v>0</v>
      </c>
    </row>
    <row r="13085" customFormat="false" ht="17" hidden="false" customHeight="false" outlineLevel="0" collapsed="false">
      <c r="D13085" s="1" t="n">
        <f aca="false">((+$C$4*M13085)+($K$4*N13085*O13085))/2*0.4</f>
        <v>0</v>
      </c>
    </row>
    <row r="13086" customFormat="false" ht="17" hidden="false" customHeight="false" outlineLevel="0" collapsed="false">
      <c r="D13086" s="1" t="n">
        <f aca="false">((+$C$4*M13086)+($K$4*N13086*O13086))/2*0.4</f>
        <v>0</v>
      </c>
    </row>
    <row r="13087" customFormat="false" ht="17" hidden="false" customHeight="false" outlineLevel="0" collapsed="false">
      <c r="D13087" s="1" t="n">
        <f aca="false">((+$C$4*M13087)+($K$4*N13087*O13087))/2*0.4</f>
        <v>0</v>
      </c>
    </row>
    <row r="13088" customFormat="false" ht="17" hidden="false" customHeight="false" outlineLevel="0" collapsed="false">
      <c r="D13088" s="1" t="n">
        <f aca="false">((+$C$4*M13088)+($K$4*N13088*O13088))/2*0.4</f>
        <v>0</v>
      </c>
    </row>
    <row r="13089" customFormat="false" ht="17" hidden="false" customHeight="false" outlineLevel="0" collapsed="false">
      <c r="D13089" s="1" t="n">
        <f aca="false">((+$C$4*M13089)+($K$4*N13089*O13089))/2*0.4</f>
        <v>0</v>
      </c>
    </row>
    <row r="13090" customFormat="false" ht="17" hidden="false" customHeight="false" outlineLevel="0" collapsed="false">
      <c r="D13090" s="1" t="n">
        <f aca="false">((+$C$4*M13090)+($K$4*N13090*O13090))/2*0.4</f>
        <v>0</v>
      </c>
    </row>
    <row r="13091" customFormat="false" ht="17" hidden="false" customHeight="false" outlineLevel="0" collapsed="false">
      <c r="D13091" s="1" t="n">
        <f aca="false">((+$C$4*M13091)+($K$4*N13091*O13091))/2*0.4</f>
        <v>0</v>
      </c>
    </row>
    <row r="13092" customFormat="false" ht="17" hidden="false" customHeight="false" outlineLevel="0" collapsed="false">
      <c r="D13092" s="1" t="n">
        <f aca="false">((+$C$4*M13092)+($K$4*N13092*O13092))/2*0.4</f>
        <v>0</v>
      </c>
    </row>
    <row r="13093" customFormat="false" ht="17" hidden="false" customHeight="false" outlineLevel="0" collapsed="false">
      <c r="D13093" s="1" t="n">
        <f aca="false">((+$C$4*M13093)+($K$4*N13093*O13093))/2*0.4</f>
        <v>0</v>
      </c>
    </row>
    <row r="13094" customFormat="false" ht="17" hidden="false" customHeight="false" outlineLevel="0" collapsed="false">
      <c r="D13094" s="1" t="n">
        <f aca="false">((+$C$4*M13094)+($K$4*N13094*O13094))/2*0.4</f>
        <v>0</v>
      </c>
    </row>
    <row r="13095" customFormat="false" ht="17" hidden="false" customHeight="false" outlineLevel="0" collapsed="false">
      <c r="D13095" s="1" t="n">
        <f aca="false">((+$C$4*M13095)+($K$4*N13095*O13095))/2*0.4</f>
        <v>0</v>
      </c>
    </row>
    <row r="13096" customFormat="false" ht="17" hidden="false" customHeight="false" outlineLevel="0" collapsed="false">
      <c r="D13096" s="1" t="n">
        <f aca="false">((+$C$4*M13096)+($K$4*N13096*O13096))/2*0.4</f>
        <v>0</v>
      </c>
    </row>
    <row r="13097" customFormat="false" ht="17" hidden="false" customHeight="false" outlineLevel="0" collapsed="false">
      <c r="D13097" s="1" t="n">
        <f aca="false">((+$C$4*M13097)+($K$4*N13097*O13097))/2*0.4</f>
        <v>0</v>
      </c>
    </row>
    <row r="13098" customFormat="false" ht="17" hidden="false" customHeight="false" outlineLevel="0" collapsed="false">
      <c r="D13098" s="1" t="n">
        <f aca="false">((+$C$4*M13098)+($K$4*N13098*O13098))/2*0.4</f>
        <v>0</v>
      </c>
    </row>
    <row r="13099" customFormat="false" ht="17" hidden="false" customHeight="false" outlineLevel="0" collapsed="false">
      <c r="D13099" s="1" t="n">
        <f aca="false">((+$C$4*M13099)+($K$4*N13099*O13099))/2*0.4</f>
        <v>0</v>
      </c>
    </row>
    <row r="13100" customFormat="false" ht="17" hidden="false" customHeight="false" outlineLevel="0" collapsed="false">
      <c r="D13100" s="1" t="n">
        <f aca="false">((+$C$4*M13100)+($K$4*N13100*O13100))/2*0.4</f>
        <v>0</v>
      </c>
    </row>
    <row r="13101" customFormat="false" ht="17" hidden="false" customHeight="false" outlineLevel="0" collapsed="false">
      <c r="D13101" s="1" t="n">
        <f aca="false">((+$C$4*M13101)+($K$4*N13101*O13101))/2*0.4</f>
        <v>0</v>
      </c>
    </row>
    <row r="13102" customFormat="false" ht="17" hidden="false" customHeight="false" outlineLevel="0" collapsed="false">
      <c r="D13102" s="1" t="n">
        <f aca="false">((+$C$4*M13102)+($K$4*N13102*O13102))/2*0.4</f>
        <v>0</v>
      </c>
    </row>
    <row r="13103" customFormat="false" ht="17" hidden="false" customHeight="false" outlineLevel="0" collapsed="false">
      <c r="D13103" s="1" t="n">
        <f aca="false">((+$C$4*M13103)+($K$4*N13103*O13103))/2*0.4</f>
        <v>0</v>
      </c>
    </row>
    <row r="13104" customFormat="false" ht="17" hidden="false" customHeight="false" outlineLevel="0" collapsed="false">
      <c r="D13104" s="1" t="n">
        <f aca="false">((+$C$4*M13104)+($K$4*N13104*O13104))/2*0.4</f>
        <v>0</v>
      </c>
    </row>
    <row r="13105" customFormat="false" ht="17" hidden="false" customHeight="false" outlineLevel="0" collapsed="false">
      <c r="D13105" s="1" t="n">
        <f aca="false">((+$C$4*M13105)+($K$4*N13105*O13105))/2*0.4</f>
        <v>0</v>
      </c>
    </row>
    <row r="13106" customFormat="false" ht="17" hidden="false" customHeight="false" outlineLevel="0" collapsed="false">
      <c r="D13106" s="1" t="n">
        <f aca="false">((+$C$4*M13106)+($K$4*N13106*O13106))/2*0.4</f>
        <v>0</v>
      </c>
    </row>
    <row r="13107" customFormat="false" ht="17" hidden="false" customHeight="false" outlineLevel="0" collapsed="false">
      <c r="D13107" s="1" t="n">
        <f aca="false">((+$C$4*M13107)+($K$4*N13107*O13107))/2*0.4</f>
        <v>0</v>
      </c>
    </row>
    <row r="13108" customFormat="false" ht="17" hidden="false" customHeight="false" outlineLevel="0" collapsed="false">
      <c r="D13108" s="1" t="n">
        <f aca="false">((+$C$4*M13108)+($K$4*N13108*O13108))/2*0.4</f>
        <v>0</v>
      </c>
    </row>
    <row r="13109" customFormat="false" ht="17" hidden="false" customHeight="false" outlineLevel="0" collapsed="false">
      <c r="D13109" s="1" t="n">
        <f aca="false">((+$C$4*M13109)+($K$4*N13109*O13109))/2*0.4</f>
        <v>0</v>
      </c>
    </row>
    <row r="13110" customFormat="false" ht="17" hidden="false" customHeight="false" outlineLevel="0" collapsed="false">
      <c r="D13110" s="1" t="n">
        <f aca="false">((+$C$4*M13110)+($K$4*N13110*O13110))/2*0.4</f>
        <v>0</v>
      </c>
    </row>
    <row r="13111" customFormat="false" ht="17" hidden="false" customHeight="false" outlineLevel="0" collapsed="false">
      <c r="D13111" s="1" t="n">
        <f aca="false">((+$C$4*M13111)+($K$4*N13111*O13111))/2*0.4</f>
        <v>0</v>
      </c>
    </row>
    <row r="13112" customFormat="false" ht="17" hidden="false" customHeight="false" outlineLevel="0" collapsed="false">
      <c r="D13112" s="1" t="n">
        <f aca="false">((+$C$4*M13112)+($K$4*N13112*O13112))/2*0.4</f>
        <v>0</v>
      </c>
    </row>
    <row r="13113" customFormat="false" ht="17" hidden="false" customHeight="false" outlineLevel="0" collapsed="false">
      <c r="D13113" s="1" t="n">
        <f aca="false">((+$C$4*M13113)+($K$4*N13113*O13113))/2*0.4</f>
        <v>0</v>
      </c>
    </row>
    <row r="13114" customFormat="false" ht="17" hidden="false" customHeight="false" outlineLevel="0" collapsed="false">
      <c r="D13114" s="1" t="n">
        <f aca="false">((+$C$4*M13114)+($K$4*N13114*O13114))/2*0.4</f>
        <v>0</v>
      </c>
    </row>
    <row r="13115" customFormat="false" ht="17" hidden="false" customHeight="false" outlineLevel="0" collapsed="false">
      <c r="D13115" s="1" t="n">
        <f aca="false">((+$C$4*M13115)+($K$4*N13115*O13115))/2*0.4</f>
        <v>0</v>
      </c>
    </row>
    <row r="13116" customFormat="false" ht="17" hidden="false" customHeight="false" outlineLevel="0" collapsed="false">
      <c r="D13116" s="1" t="n">
        <f aca="false">((+$C$4*M13116)+($K$4*N13116*O13116))/2*0.4</f>
        <v>0</v>
      </c>
    </row>
    <row r="13117" customFormat="false" ht="17" hidden="false" customHeight="false" outlineLevel="0" collapsed="false">
      <c r="D13117" s="1" t="n">
        <f aca="false">((+$C$4*M13117)+($K$4*N13117*O13117))/2*0.4</f>
        <v>0</v>
      </c>
    </row>
    <row r="13118" customFormat="false" ht="17" hidden="false" customHeight="false" outlineLevel="0" collapsed="false">
      <c r="D13118" s="1" t="n">
        <f aca="false">((+$C$4*M13118)+($K$4*N13118*O13118))/2*0.4</f>
        <v>0</v>
      </c>
    </row>
    <row r="13119" customFormat="false" ht="17" hidden="false" customHeight="false" outlineLevel="0" collapsed="false">
      <c r="D13119" s="1" t="n">
        <f aca="false">((+$C$4*M13119)+($K$4*N13119*O13119))/2*0.4</f>
        <v>0</v>
      </c>
    </row>
    <row r="13120" customFormat="false" ht="17" hidden="false" customHeight="false" outlineLevel="0" collapsed="false">
      <c r="D13120" s="1" t="n">
        <f aca="false">((+$C$4*M13120)+($K$4*N13120*O13120))/2*0.4</f>
        <v>0</v>
      </c>
    </row>
    <row r="13121" customFormat="false" ht="17" hidden="false" customHeight="false" outlineLevel="0" collapsed="false">
      <c r="D13121" s="1" t="n">
        <f aca="false">((+$C$4*M13121)+($K$4*N13121*O13121))/2*0.4</f>
        <v>0</v>
      </c>
    </row>
    <row r="13122" customFormat="false" ht="17" hidden="false" customHeight="false" outlineLevel="0" collapsed="false">
      <c r="D13122" s="1" t="n">
        <f aca="false">((+$C$4*M13122)+($K$4*N13122*O13122))/2*0.4</f>
        <v>0</v>
      </c>
    </row>
    <row r="13123" customFormat="false" ht="17" hidden="false" customHeight="false" outlineLevel="0" collapsed="false">
      <c r="D13123" s="1" t="n">
        <f aca="false">((+$C$4*M13123)+($K$4*N13123*O13123))/2*0.4</f>
        <v>0</v>
      </c>
    </row>
    <row r="13124" customFormat="false" ht="17" hidden="false" customHeight="false" outlineLevel="0" collapsed="false">
      <c r="D13124" s="1" t="n">
        <f aca="false">((+$C$4*M13124)+($K$4*N13124*O13124))/2*0.4</f>
        <v>0</v>
      </c>
    </row>
    <row r="13125" customFormat="false" ht="17" hidden="false" customHeight="false" outlineLevel="0" collapsed="false">
      <c r="D13125" s="1" t="n">
        <f aca="false">((+$C$4*M13125)+($K$4*N13125*O13125))/2*0.4</f>
        <v>0</v>
      </c>
    </row>
    <row r="13126" customFormat="false" ht="17" hidden="false" customHeight="false" outlineLevel="0" collapsed="false">
      <c r="D13126" s="1" t="n">
        <f aca="false">((+$C$4*M13126)+($K$4*N13126*O13126))/2*0.4</f>
        <v>0</v>
      </c>
    </row>
    <row r="13127" customFormat="false" ht="17" hidden="false" customHeight="false" outlineLevel="0" collapsed="false">
      <c r="D13127" s="1" t="n">
        <f aca="false">((+$C$4*M13127)+($K$4*N13127*O13127))/2*0.4</f>
        <v>0</v>
      </c>
    </row>
    <row r="13128" customFormat="false" ht="17" hidden="false" customHeight="false" outlineLevel="0" collapsed="false">
      <c r="D13128" s="1" t="n">
        <f aca="false">((+$C$4*M13128)+($K$4*N13128*O13128))/2*0.4</f>
        <v>0</v>
      </c>
    </row>
    <row r="13129" customFormat="false" ht="17" hidden="false" customHeight="false" outlineLevel="0" collapsed="false">
      <c r="D13129" s="1" t="n">
        <f aca="false">((+$C$4*M13129)+($K$4*N13129*O13129))/2*0.4</f>
        <v>0</v>
      </c>
    </row>
    <row r="13130" customFormat="false" ht="17" hidden="false" customHeight="false" outlineLevel="0" collapsed="false">
      <c r="D13130" s="1" t="n">
        <f aca="false">((+$C$4*M13130)+($K$4*N13130*O13130))/2*0.4</f>
        <v>0</v>
      </c>
    </row>
    <row r="13131" customFormat="false" ht="17" hidden="false" customHeight="false" outlineLevel="0" collapsed="false">
      <c r="D13131" s="1" t="n">
        <f aca="false">((+$C$4*M13131)+($K$4*N13131*O13131))/2*0.4</f>
        <v>0</v>
      </c>
    </row>
    <row r="13132" customFormat="false" ht="17" hidden="false" customHeight="false" outlineLevel="0" collapsed="false">
      <c r="D13132" s="1" t="n">
        <f aca="false">((+$C$4*M13132)+($K$4*N13132*O13132))/2*0.4</f>
        <v>0</v>
      </c>
    </row>
    <row r="13133" customFormat="false" ht="17" hidden="false" customHeight="false" outlineLevel="0" collapsed="false">
      <c r="D13133" s="1" t="n">
        <f aca="false">((+$C$4*M13133)+($K$4*N13133*O13133))/2*0.4</f>
        <v>0</v>
      </c>
    </row>
    <row r="13134" customFormat="false" ht="17" hidden="false" customHeight="false" outlineLevel="0" collapsed="false">
      <c r="D13134" s="1" t="n">
        <f aca="false">((+$C$4*M13134)+($K$4*N13134*O13134))/2*0.4</f>
        <v>0</v>
      </c>
    </row>
    <row r="13135" customFormat="false" ht="17" hidden="false" customHeight="false" outlineLevel="0" collapsed="false">
      <c r="D13135" s="1" t="n">
        <f aca="false">((+$C$4*M13135)+($K$4*N13135*O13135))/2*0.4</f>
        <v>0</v>
      </c>
    </row>
    <row r="13136" customFormat="false" ht="17" hidden="false" customHeight="false" outlineLevel="0" collapsed="false">
      <c r="D13136" s="1" t="n">
        <f aca="false">((+$C$4*M13136)+($K$4*N13136*O13136))/2*0.4</f>
        <v>0</v>
      </c>
    </row>
    <row r="13137" customFormat="false" ht="17" hidden="false" customHeight="false" outlineLevel="0" collapsed="false">
      <c r="D13137" s="1" t="n">
        <f aca="false">((+$C$4*M13137)+($K$4*N13137*O13137))/2*0.4</f>
        <v>0</v>
      </c>
    </row>
    <row r="13138" customFormat="false" ht="17" hidden="false" customHeight="false" outlineLevel="0" collapsed="false">
      <c r="D13138" s="1" t="n">
        <f aca="false">((+$C$4*M13138)+($K$4*N13138*O13138))/2*0.4</f>
        <v>0</v>
      </c>
    </row>
    <row r="13139" customFormat="false" ht="17" hidden="false" customHeight="false" outlineLevel="0" collapsed="false">
      <c r="D13139" s="1" t="n">
        <f aca="false">((+$C$4*M13139)+($K$4*N13139*O13139))/2*0.4</f>
        <v>0</v>
      </c>
    </row>
    <row r="13140" customFormat="false" ht="17" hidden="false" customHeight="false" outlineLevel="0" collapsed="false">
      <c r="D13140" s="1" t="n">
        <f aca="false">((+$C$4*M13140)+($K$4*N13140*O13140))/2*0.4</f>
        <v>0</v>
      </c>
    </row>
    <row r="13141" customFormat="false" ht="17" hidden="false" customHeight="false" outlineLevel="0" collapsed="false">
      <c r="D13141" s="1" t="n">
        <f aca="false">((+$C$4*M13141)+($K$4*N13141*O13141))/2*0.4</f>
        <v>0</v>
      </c>
    </row>
    <row r="13142" customFormat="false" ht="17" hidden="false" customHeight="false" outlineLevel="0" collapsed="false">
      <c r="D13142" s="1" t="n">
        <f aca="false">((+$C$4*M13142)+($K$4*N13142*O13142))/2*0.4</f>
        <v>0</v>
      </c>
    </row>
    <row r="13143" customFormat="false" ht="17" hidden="false" customHeight="false" outlineLevel="0" collapsed="false">
      <c r="D13143" s="1" t="n">
        <f aca="false">((+$C$4*M13143)+($K$4*N13143*O13143))/2*0.4</f>
        <v>0</v>
      </c>
    </row>
    <row r="13144" customFormat="false" ht="17" hidden="false" customHeight="false" outlineLevel="0" collapsed="false">
      <c r="D13144" s="1" t="n">
        <f aca="false">((+$C$4*M13144)+($K$4*N13144*O13144))/2*0.4</f>
        <v>0</v>
      </c>
    </row>
    <row r="13145" customFormat="false" ht="17" hidden="false" customHeight="false" outlineLevel="0" collapsed="false">
      <c r="D13145" s="1" t="n">
        <f aca="false">((+$C$4*M13145)+($K$4*N13145*O13145))/2*0.4</f>
        <v>0</v>
      </c>
    </row>
    <row r="13146" customFormat="false" ht="17" hidden="false" customHeight="false" outlineLevel="0" collapsed="false">
      <c r="D13146" s="1" t="n">
        <f aca="false">((+$C$4*M13146)+($K$4*N13146*O13146))/2*0.4</f>
        <v>0</v>
      </c>
    </row>
    <row r="13147" customFormat="false" ht="17" hidden="false" customHeight="false" outlineLevel="0" collapsed="false">
      <c r="D13147" s="1" t="n">
        <f aca="false">((+$C$4*M13147)+($K$4*N13147*O13147))/2*0.4</f>
        <v>0</v>
      </c>
    </row>
    <row r="13148" customFormat="false" ht="17" hidden="false" customHeight="false" outlineLevel="0" collapsed="false">
      <c r="D13148" s="1" t="n">
        <f aca="false">((+$C$4*M13148)+($K$4*N13148*O13148))/2*0.4</f>
        <v>0</v>
      </c>
    </row>
    <row r="13149" customFormat="false" ht="17" hidden="false" customHeight="false" outlineLevel="0" collapsed="false">
      <c r="D13149" s="1" t="n">
        <f aca="false">((+$C$4*M13149)+($K$4*N13149*O13149))/2*0.4</f>
        <v>0</v>
      </c>
    </row>
    <row r="13150" customFormat="false" ht="17" hidden="false" customHeight="false" outlineLevel="0" collapsed="false">
      <c r="D13150" s="1" t="n">
        <f aca="false">((+$C$4*M13150)+($K$4*N13150*O13150))/2*0.4</f>
        <v>0</v>
      </c>
    </row>
    <row r="13151" customFormat="false" ht="17" hidden="false" customHeight="false" outlineLevel="0" collapsed="false">
      <c r="D13151" s="1" t="n">
        <f aca="false">((+$C$4*M13151)+($K$4*N13151*O13151))/2*0.4</f>
        <v>0</v>
      </c>
    </row>
    <row r="13152" customFormat="false" ht="17" hidden="false" customHeight="false" outlineLevel="0" collapsed="false">
      <c r="D13152" s="1" t="n">
        <f aca="false">((+$C$4*M13152)+($K$4*N13152*O13152))/2*0.4</f>
        <v>0</v>
      </c>
    </row>
    <row r="13153" customFormat="false" ht="17" hidden="false" customHeight="false" outlineLevel="0" collapsed="false">
      <c r="D13153" s="1" t="n">
        <f aca="false">((+$C$4*M13153)+($K$4*N13153*O13153))/2*0.4</f>
        <v>0</v>
      </c>
    </row>
    <row r="13154" customFormat="false" ht="17" hidden="false" customHeight="false" outlineLevel="0" collapsed="false">
      <c r="D13154" s="1" t="n">
        <f aca="false">((+$C$4*M13154)+($K$4*N13154*O13154))/2*0.4</f>
        <v>0</v>
      </c>
    </row>
    <row r="13155" customFormat="false" ht="17" hidden="false" customHeight="false" outlineLevel="0" collapsed="false">
      <c r="D13155" s="1" t="n">
        <f aca="false">((+$C$4*M13155)+($K$4*N13155*O13155))/2*0.4</f>
        <v>0</v>
      </c>
    </row>
    <row r="13156" customFormat="false" ht="17" hidden="false" customHeight="false" outlineLevel="0" collapsed="false">
      <c r="D13156" s="1" t="n">
        <f aca="false">((+$C$4*M13156)+($K$4*N13156*O13156))/2*0.4</f>
        <v>0</v>
      </c>
    </row>
    <row r="13157" customFormat="false" ht="17" hidden="false" customHeight="false" outlineLevel="0" collapsed="false">
      <c r="D13157" s="1" t="n">
        <f aca="false">((+$C$4*M13157)+($K$4*N13157*O13157))/2*0.4</f>
        <v>0</v>
      </c>
    </row>
    <row r="13158" customFormat="false" ht="17" hidden="false" customHeight="false" outlineLevel="0" collapsed="false">
      <c r="D13158" s="1" t="n">
        <f aca="false">((+$C$4*M13158)+($K$4*N13158*O13158))/2*0.4</f>
        <v>0</v>
      </c>
    </row>
    <row r="13159" customFormat="false" ht="17" hidden="false" customHeight="false" outlineLevel="0" collapsed="false">
      <c r="D13159" s="1" t="n">
        <f aca="false">((+$C$4*M13159)+($K$4*N13159*O13159))/2*0.4</f>
        <v>0</v>
      </c>
    </row>
    <row r="13160" customFormat="false" ht="17" hidden="false" customHeight="false" outlineLevel="0" collapsed="false">
      <c r="D13160" s="1" t="n">
        <f aca="false">((+$C$4*M13160)+($K$4*N13160*O13160))/2*0.4</f>
        <v>0</v>
      </c>
    </row>
    <row r="13161" customFormat="false" ht="17" hidden="false" customHeight="false" outlineLevel="0" collapsed="false">
      <c r="D13161" s="1" t="n">
        <f aca="false">((+$C$4*M13161)+($K$4*N13161*O13161))/2*0.4</f>
        <v>0</v>
      </c>
    </row>
    <row r="13162" customFormat="false" ht="17" hidden="false" customHeight="false" outlineLevel="0" collapsed="false">
      <c r="D13162" s="1" t="n">
        <f aca="false">((+$C$4*M13162)+($K$4*N13162*O13162))/2*0.4</f>
        <v>0</v>
      </c>
    </row>
    <row r="13163" customFormat="false" ht="17" hidden="false" customHeight="false" outlineLevel="0" collapsed="false">
      <c r="D13163" s="1" t="n">
        <f aca="false">((+$C$4*M13163)+($K$4*N13163*O13163))/2*0.4</f>
        <v>0</v>
      </c>
    </row>
    <row r="13164" customFormat="false" ht="17" hidden="false" customHeight="false" outlineLevel="0" collapsed="false">
      <c r="D13164" s="1" t="n">
        <f aca="false">((+$C$4*M13164)+($K$4*N13164*O13164))/2*0.4</f>
        <v>0</v>
      </c>
    </row>
    <row r="13165" customFormat="false" ht="17" hidden="false" customHeight="false" outlineLevel="0" collapsed="false">
      <c r="D13165" s="1" t="n">
        <f aca="false">((+$C$4*M13165)+($K$4*N13165*O13165))/2*0.4</f>
        <v>0</v>
      </c>
    </row>
    <row r="13166" customFormat="false" ht="17" hidden="false" customHeight="false" outlineLevel="0" collapsed="false">
      <c r="D13166" s="1" t="n">
        <f aca="false">((+$C$4*M13166)+($K$4*N13166*O13166))/2*0.4</f>
        <v>0</v>
      </c>
    </row>
    <row r="13167" customFormat="false" ht="17" hidden="false" customHeight="false" outlineLevel="0" collapsed="false">
      <c r="D13167" s="1" t="n">
        <f aca="false">((+$C$4*M13167)+($K$4*N13167*O13167))/2*0.4</f>
        <v>0</v>
      </c>
    </row>
    <row r="13168" customFormat="false" ht="17" hidden="false" customHeight="false" outlineLevel="0" collapsed="false">
      <c r="D13168" s="1" t="n">
        <f aca="false">((+$C$4*M13168)+($K$4*N13168*O13168))/2*0.4</f>
        <v>0</v>
      </c>
    </row>
    <row r="13169" customFormat="false" ht="17" hidden="false" customHeight="false" outlineLevel="0" collapsed="false">
      <c r="D13169" s="1" t="n">
        <f aca="false">((+$C$4*M13169)+($K$4*N13169*O13169))/2*0.4</f>
        <v>0</v>
      </c>
    </row>
    <row r="13170" customFormat="false" ht="17" hidden="false" customHeight="false" outlineLevel="0" collapsed="false">
      <c r="D13170" s="1" t="n">
        <f aca="false">((+$C$4*M13170)+($K$4*N13170*O13170))/2*0.4</f>
        <v>0</v>
      </c>
    </row>
    <row r="13171" customFormat="false" ht="17" hidden="false" customHeight="false" outlineLevel="0" collapsed="false">
      <c r="D13171" s="1" t="n">
        <f aca="false">((+$C$4*M13171)+($K$4*N13171*O13171))/2*0.4</f>
        <v>0</v>
      </c>
    </row>
    <row r="13172" customFormat="false" ht="17" hidden="false" customHeight="false" outlineLevel="0" collapsed="false">
      <c r="D13172" s="1" t="n">
        <f aca="false">((+$C$4*M13172)+($K$4*N13172*O13172))/2*0.4</f>
        <v>0</v>
      </c>
    </row>
    <row r="13173" customFormat="false" ht="17" hidden="false" customHeight="false" outlineLevel="0" collapsed="false">
      <c r="D13173" s="1" t="n">
        <f aca="false">((+$C$4*M13173)+($K$4*N13173*O13173))/2*0.4</f>
        <v>0</v>
      </c>
    </row>
    <row r="13174" customFormat="false" ht="17" hidden="false" customHeight="false" outlineLevel="0" collapsed="false">
      <c r="D13174" s="1" t="n">
        <f aca="false">((+$C$4*M13174)+($K$4*N13174*O13174))/2*0.4</f>
        <v>0</v>
      </c>
    </row>
    <row r="13175" customFormat="false" ht="17" hidden="false" customHeight="false" outlineLevel="0" collapsed="false">
      <c r="D13175" s="1" t="n">
        <f aca="false">((+$C$4*M13175)+($K$4*N13175*O13175))/2*0.4</f>
        <v>0</v>
      </c>
    </row>
    <row r="13176" customFormat="false" ht="17" hidden="false" customHeight="false" outlineLevel="0" collapsed="false">
      <c r="D13176" s="1" t="n">
        <f aca="false">((+$C$4*M13176)+($K$4*N13176*O13176))/2*0.4</f>
        <v>0</v>
      </c>
    </row>
    <row r="13177" customFormat="false" ht="17" hidden="false" customHeight="false" outlineLevel="0" collapsed="false">
      <c r="D13177" s="1" t="n">
        <f aca="false">((+$C$4*M13177)+($K$4*N13177*O13177))/2*0.4</f>
        <v>0</v>
      </c>
    </row>
    <row r="13178" customFormat="false" ht="17" hidden="false" customHeight="false" outlineLevel="0" collapsed="false">
      <c r="D13178" s="1" t="n">
        <f aca="false">((+$C$4*M13178)+($K$4*N13178*O13178))/2*0.4</f>
        <v>0</v>
      </c>
    </row>
    <row r="13179" customFormat="false" ht="17" hidden="false" customHeight="false" outlineLevel="0" collapsed="false">
      <c r="D13179" s="1" t="n">
        <f aca="false">((+$C$4*M13179)+($K$4*N13179*O13179))/2*0.4</f>
        <v>0</v>
      </c>
    </row>
    <row r="13180" customFormat="false" ht="17" hidden="false" customHeight="false" outlineLevel="0" collapsed="false">
      <c r="D13180" s="1" t="n">
        <f aca="false">((+$C$4*M13180)+($K$4*N13180*O13180))/2*0.4</f>
        <v>0</v>
      </c>
    </row>
    <row r="13181" customFormat="false" ht="17" hidden="false" customHeight="false" outlineLevel="0" collapsed="false">
      <c r="D13181" s="1" t="n">
        <f aca="false">((+$C$4*M13181)+($K$4*N13181*O13181))/2*0.4</f>
        <v>0</v>
      </c>
    </row>
    <row r="13182" customFormat="false" ht="17" hidden="false" customHeight="false" outlineLevel="0" collapsed="false">
      <c r="D13182" s="1" t="n">
        <f aca="false">((+$C$4*M13182)+($K$4*N13182*O13182))/2*0.4</f>
        <v>0</v>
      </c>
    </row>
    <row r="13183" customFormat="false" ht="17" hidden="false" customHeight="false" outlineLevel="0" collapsed="false">
      <c r="D13183" s="1" t="n">
        <f aca="false">((+$C$4*M13183)+($K$4*N13183*O13183))/2*0.4</f>
        <v>0</v>
      </c>
    </row>
    <row r="13184" customFormat="false" ht="17" hidden="false" customHeight="false" outlineLevel="0" collapsed="false">
      <c r="D13184" s="1" t="n">
        <f aca="false">((+$C$4*M13184)+($K$4*N13184*O13184))/2*0.4</f>
        <v>0</v>
      </c>
    </row>
    <row r="13185" customFormat="false" ht="17" hidden="false" customHeight="false" outlineLevel="0" collapsed="false">
      <c r="D13185" s="1" t="n">
        <f aca="false">((+$C$4*M13185)+($K$4*N13185*O13185))/2*0.4</f>
        <v>0</v>
      </c>
    </row>
    <row r="13186" customFormat="false" ht="17" hidden="false" customHeight="false" outlineLevel="0" collapsed="false">
      <c r="D13186" s="1" t="n">
        <f aca="false">((+$C$4*M13186)+($K$4*N13186*O13186))/2*0.4</f>
        <v>0</v>
      </c>
    </row>
    <row r="13187" customFormat="false" ht="17" hidden="false" customHeight="false" outlineLevel="0" collapsed="false">
      <c r="D13187" s="1" t="n">
        <f aca="false">((+$C$4*M13187)+($K$4*N13187*O13187))/2*0.4</f>
        <v>0</v>
      </c>
    </row>
    <row r="13188" customFormat="false" ht="17" hidden="false" customHeight="false" outlineLevel="0" collapsed="false">
      <c r="D13188" s="1" t="n">
        <f aca="false">((+$C$4*M13188)+($K$4*N13188*O13188))/2*0.4</f>
        <v>0</v>
      </c>
    </row>
    <row r="13189" customFormat="false" ht="17" hidden="false" customHeight="false" outlineLevel="0" collapsed="false">
      <c r="D13189" s="1" t="n">
        <f aca="false">((+$C$4*M13189)+($K$4*N13189*O13189))/2*0.4</f>
        <v>0</v>
      </c>
    </row>
    <row r="13190" customFormat="false" ht="17" hidden="false" customHeight="false" outlineLevel="0" collapsed="false">
      <c r="D13190" s="1" t="n">
        <f aca="false">((+$C$4*M13190)+($K$4*N13190*O13190))/2*0.4</f>
        <v>0</v>
      </c>
    </row>
    <row r="13191" customFormat="false" ht="17" hidden="false" customHeight="false" outlineLevel="0" collapsed="false">
      <c r="D13191" s="1" t="n">
        <f aca="false">((+$C$4*M13191)+($K$4*N13191*O13191))/2*0.4</f>
        <v>0</v>
      </c>
    </row>
    <row r="13192" customFormat="false" ht="17" hidden="false" customHeight="false" outlineLevel="0" collapsed="false">
      <c r="D13192" s="1" t="n">
        <f aca="false">((+$C$4*M13192)+($K$4*N13192*O13192))/2*0.4</f>
        <v>0</v>
      </c>
    </row>
    <row r="13193" customFormat="false" ht="17" hidden="false" customHeight="false" outlineLevel="0" collapsed="false">
      <c r="D13193" s="1" t="n">
        <f aca="false">((+$C$4*M13193)+($K$4*N13193*O13193))/2*0.4</f>
        <v>0</v>
      </c>
    </row>
    <row r="13194" customFormat="false" ht="17" hidden="false" customHeight="false" outlineLevel="0" collapsed="false">
      <c r="D13194" s="1" t="n">
        <f aca="false">((+$C$4*M13194)+($K$4*N13194*O13194))/2*0.4</f>
        <v>0</v>
      </c>
    </row>
    <row r="13195" customFormat="false" ht="17" hidden="false" customHeight="false" outlineLevel="0" collapsed="false">
      <c r="D13195" s="1" t="n">
        <f aca="false">((+$C$4*M13195)+($K$4*N13195*O13195))/2*0.4</f>
        <v>0</v>
      </c>
    </row>
    <row r="13196" customFormat="false" ht="17" hidden="false" customHeight="false" outlineLevel="0" collapsed="false">
      <c r="D13196" s="1" t="n">
        <f aca="false">((+$C$4*M13196)+($K$4*N13196*O13196))/2*0.4</f>
        <v>0</v>
      </c>
    </row>
    <row r="13197" customFormat="false" ht="17" hidden="false" customHeight="false" outlineLevel="0" collapsed="false">
      <c r="D13197" s="1" t="n">
        <f aca="false">((+$C$4*M13197)+($K$4*N13197*O13197))/2*0.4</f>
        <v>0</v>
      </c>
    </row>
    <row r="13198" customFormat="false" ht="17" hidden="false" customHeight="false" outlineLevel="0" collapsed="false">
      <c r="D13198" s="1" t="n">
        <f aca="false">((+$C$4*M13198)+($K$4*N13198*O13198))/2*0.4</f>
        <v>0</v>
      </c>
    </row>
    <row r="13199" customFormat="false" ht="17" hidden="false" customHeight="false" outlineLevel="0" collapsed="false">
      <c r="D13199" s="1" t="n">
        <f aca="false">((+$C$4*M13199)+($K$4*N13199*O13199))/2*0.4</f>
        <v>0</v>
      </c>
    </row>
    <row r="13200" customFormat="false" ht="17" hidden="false" customHeight="false" outlineLevel="0" collapsed="false">
      <c r="D13200" s="1" t="n">
        <f aca="false">((+$C$4*M13200)+($K$4*N13200*O13200))/2*0.4</f>
        <v>0</v>
      </c>
    </row>
    <row r="13201" customFormat="false" ht="17" hidden="false" customHeight="false" outlineLevel="0" collapsed="false">
      <c r="D13201" s="1" t="n">
        <f aca="false">((+$C$4*M13201)+($K$4*N13201*O13201))/2*0.4</f>
        <v>0</v>
      </c>
    </row>
    <row r="13202" customFormat="false" ht="17" hidden="false" customHeight="false" outlineLevel="0" collapsed="false">
      <c r="D13202" s="1" t="n">
        <f aca="false">((+$C$4*M13202)+($K$4*N13202*O13202))/2*0.4</f>
        <v>0</v>
      </c>
    </row>
    <row r="13203" customFormat="false" ht="17" hidden="false" customHeight="false" outlineLevel="0" collapsed="false">
      <c r="D13203" s="1" t="n">
        <f aca="false">((+$C$4*M13203)+($K$4*N13203*O13203))/2*0.4</f>
        <v>0</v>
      </c>
    </row>
    <row r="13204" customFormat="false" ht="17" hidden="false" customHeight="false" outlineLevel="0" collapsed="false">
      <c r="D13204" s="1" t="n">
        <f aca="false">((+$C$4*M13204)+($K$4*N13204*O13204))/2*0.4</f>
        <v>0</v>
      </c>
    </row>
    <row r="13205" customFormat="false" ht="17" hidden="false" customHeight="false" outlineLevel="0" collapsed="false">
      <c r="D13205" s="1" t="n">
        <f aca="false">((+$C$4*M13205)+($K$4*N13205*O13205))/2*0.4</f>
        <v>0</v>
      </c>
    </row>
    <row r="13206" customFormat="false" ht="17" hidden="false" customHeight="false" outlineLevel="0" collapsed="false">
      <c r="D13206" s="1" t="n">
        <f aca="false">((+$C$4*M13206)+($K$4*N13206*O13206))/2*0.4</f>
        <v>0</v>
      </c>
    </row>
    <row r="13207" customFormat="false" ht="17" hidden="false" customHeight="false" outlineLevel="0" collapsed="false">
      <c r="D13207" s="1" t="n">
        <f aca="false">((+$C$4*M13207)+($K$4*N13207*O13207))/2*0.4</f>
        <v>0</v>
      </c>
    </row>
    <row r="13208" customFormat="false" ht="17" hidden="false" customHeight="false" outlineLevel="0" collapsed="false">
      <c r="D13208" s="1" t="n">
        <f aca="false">((+$C$4*M13208)+($K$4*N13208*O13208))/2*0.4</f>
        <v>0</v>
      </c>
    </row>
    <row r="13209" customFormat="false" ht="17" hidden="false" customHeight="false" outlineLevel="0" collapsed="false">
      <c r="D13209" s="1" t="n">
        <f aca="false">((+$C$4*M13209)+($K$4*N13209*O13209))/2*0.4</f>
        <v>0</v>
      </c>
    </row>
    <row r="13210" customFormat="false" ht="17" hidden="false" customHeight="false" outlineLevel="0" collapsed="false">
      <c r="D13210" s="1" t="n">
        <f aca="false">((+$C$4*M13210)+($K$4*N13210*O13210))/2*0.4</f>
        <v>0</v>
      </c>
    </row>
    <row r="13211" customFormat="false" ht="17" hidden="false" customHeight="false" outlineLevel="0" collapsed="false">
      <c r="D13211" s="1" t="n">
        <f aca="false">((+$C$4*M13211)+($K$4*N13211*O13211))/2*0.4</f>
        <v>0</v>
      </c>
    </row>
    <row r="13212" customFormat="false" ht="17" hidden="false" customHeight="false" outlineLevel="0" collapsed="false">
      <c r="D13212" s="1" t="n">
        <f aca="false">((+$C$4*M13212)+($K$4*N13212*O13212))/2*0.4</f>
        <v>0</v>
      </c>
    </row>
    <row r="13213" customFormat="false" ht="17" hidden="false" customHeight="false" outlineLevel="0" collapsed="false">
      <c r="D13213" s="1" t="n">
        <f aca="false">((+$C$4*M13213)+($K$4*N13213*O13213))/2*0.4</f>
        <v>0</v>
      </c>
    </row>
    <row r="13214" customFormat="false" ht="17" hidden="false" customHeight="false" outlineLevel="0" collapsed="false">
      <c r="D13214" s="1" t="n">
        <f aca="false">((+$C$4*M13214)+($K$4*N13214*O13214))/2*0.4</f>
        <v>0</v>
      </c>
    </row>
    <row r="13215" customFormat="false" ht="17" hidden="false" customHeight="false" outlineLevel="0" collapsed="false">
      <c r="D13215" s="1" t="n">
        <f aca="false">((+$C$4*M13215)+($K$4*N13215*O13215))/2*0.4</f>
        <v>0</v>
      </c>
    </row>
    <row r="13216" customFormat="false" ht="17" hidden="false" customHeight="false" outlineLevel="0" collapsed="false">
      <c r="D13216" s="1" t="n">
        <f aca="false">((+$C$4*M13216)+($K$4*N13216*O13216))/2*0.4</f>
        <v>0</v>
      </c>
    </row>
    <row r="13217" customFormat="false" ht="17" hidden="false" customHeight="false" outlineLevel="0" collapsed="false">
      <c r="D13217" s="1" t="n">
        <f aca="false">((+$C$4*M13217)+($K$4*N13217*O13217))/2*0.4</f>
        <v>0</v>
      </c>
    </row>
    <row r="13218" customFormat="false" ht="17" hidden="false" customHeight="false" outlineLevel="0" collapsed="false">
      <c r="D13218" s="1" t="n">
        <f aca="false">((+$C$4*M13218)+($K$4*N13218*O13218))/2*0.4</f>
        <v>0</v>
      </c>
    </row>
    <row r="13219" customFormat="false" ht="17" hidden="false" customHeight="false" outlineLevel="0" collapsed="false">
      <c r="D13219" s="1" t="n">
        <f aca="false">((+$C$4*M13219)+($K$4*N13219*O13219))/2*0.4</f>
        <v>0</v>
      </c>
    </row>
    <row r="13220" customFormat="false" ht="17" hidden="false" customHeight="false" outlineLevel="0" collapsed="false">
      <c r="D13220" s="1" t="n">
        <f aca="false">((+$C$4*M13220)+($K$4*N13220*O13220))/2*0.4</f>
        <v>0</v>
      </c>
    </row>
    <row r="13221" customFormat="false" ht="17" hidden="false" customHeight="false" outlineLevel="0" collapsed="false">
      <c r="D13221" s="1" t="n">
        <f aca="false">((+$C$4*M13221)+($K$4*N13221*O13221))/2*0.4</f>
        <v>0</v>
      </c>
    </row>
    <row r="13222" customFormat="false" ht="17" hidden="false" customHeight="false" outlineLevel="0" collapsed="false">
      <c r="D13222" s="1" t="n">
        <f aca="false">((+$C$4*M13222)+($K$4*N13222*O13222))/2*0.4</f>
        <v>0</v>
      </c>
    </row>
    <row r="13223" customFormat="false" ht="17" hidden="false" customHeight="false" outlineLevel="0" collapsed="false">
      <c r="D13223" s="1" t="n">
        <f aca="false">((+$C$4*M13223)+($K$4*N13223*O13223))/2*0.4</f>
        <v>0</v>
      </c>
    </row>
    <row r="13224" customFormat="false" ht="17" hidden="false" customHeight="false" outlineLevel="0" collapsed="false">
      <c r="D13224" s="1" t="n">
        <f aca="false">((+$C$4*M13224)+($K$4*N13224*O13224))/2*0.4</f>
        <v>0</v>
      </c>
    </row>
    <row r="13225" customFormat="false" ht="17" hidden="false" customHeight="false" outlineLevel="0" collapsed="false">
      <c r="D13225" s="1" t="n">
        <f aca="false">((+$C$4*M13225)+($K$4*N13225*O13225))/2*0.4</f>
        <v>0</v>
      </c>
    </row>
    <row r="13226" customFormat="false" ht="17" hidden="false" customHeight="false" outlineLevel="0" collapsed="false">
      <c r="D13226" s="1" t="n">
        <f aca="false">((+$C$4*M13226)+($K$4*N13226*O13226))/2*0.4</f>
        <v>0</v>
      </c>
    </row>
    <row r="13227" customFormat="false" ht="17" hidden="false" customHeight="false" outlineLevel="0" collapsed="false">
      <c r="D13227" s="1" t="n">
        <f aca="false">((+$C$4*M13227)+($K$4*N13227*O13227))/2*0.4</f>
        <v>0</v>
      </c>
    </row>
    <row r="13228" customFormat="false" ht="17" hidden="false" customHeight="false" outlineLevel="0" collapsed="false">
      <c r="D13228" s="1" t="n">
        <f aca="false">((+$C$4*M13228)+($K$4*N13228*O13228))/2*0.4</f>
        <v>0</v>
      </c>
    </row>
    <row r="13229" customFormat="false" ht="17" hidden="false" customHeight="false" outlineLevel="0" collapsed="false">
      <c r="D13229" s="1" t="n">
        <f aca="false">((+$C$4*M13229)+($K$4*N13229*O13229))/2*0.4</f>
        <v>0</v>
      </c>
    </row>
    <row r="13230" customFormat="false" ht="17" hidden="false" customHeight="false" outlineLevel="0" collapsed="false">
      <c r="D13230" s="1" t="n">
        <f aca="false">((+$C$4*M13230)+($K$4*N13230*O13230))/2*0.4</f>
        <v>0</v>
      </c>
    </row>
    <row r="13231" customFormat="false" ht="17" hidden="false" customHeight="false" outlineLevel="0" collapsed="false">
      <c r="D13231" s="1" t="n">
        <f aca="false">((+$C$4*M13231)+($K$4*N13231*O13231))/2*0.4</f>
        <v>0</v>
      </c>
    </row>
    <row r="13232" customFormat="false" ht="17" hidden="false" customHeight="false" outlineLevel="0" collapsed="false">
      <c r="D13232" s="1" t="n">
        <f aca="false">((+$C$4*M13232)+($K$4*N13232*O13232))/2*0.4</f>
        <v>0</v>
      </c>
    </row>
    <row r="13233" customFormat="false" ht="17" hidden="false" customHeight="false" outlineLevel="0" collapsed="false">
      <c r="D13233" s="1" t="n">
        <f aca="false">((+$C$4*M13233)+($K$4*N13233*O13233))/2*0.4</f>
        <v>0</v>
      </c>
    </row>
    <row r="13234" customFormat="false" ht="17" hidden="false" customHeight="false" outlineLevel="0" collapsed="false">
      <c r="D13234" s="1" t="n">
        <f aca="false">((+$C$4*M13234)+($K$4*N13234*O13234))/2*0.4</f>
        <v>0</v>
      </c>
    </row>
    <row r="13235" customFormat="false" ht="17" hidden="false" customHeight="false" outlineLevel="0" collapsed="false">
      <c r="D13235" s="1" t="n">
        <f aca="false">((+$C$4*M13235)+($K$4*N13235*O13235))/2*0.4</f>
        <v>0</v>
      </c>
    </row>
    <row r="13236" customFormat="false" ht="17" hidden="false" customHeight="false" outlineLevel="0" collapsed="false">
      <c r="D13236" s="1" t="n">
        <f aca="false">((+$C$4*M13236)+($K$4*N13236*O13236))/2*0.4</f>
        <v>0</v>
      </c>
    </row>
    <row r="13237" customFormat="false" ht="17" hidden="false" customHeight="false" outlineLevel="0" collapsed="false">
      <c r="D13237" s="1" t="n">
        <f aca="false">((+$C$4*M13237)+($K$4*N13237*O13237))/2*0.4</f>
        <v>0</v>
      </c>
    </row>
    <row r="13238" customFormat="false" ht="17" hidden="false" customHeight="false" outlineLevel="0" collapsed="false">
      <c r="D13238" s="1" t="n">
        <f aca="false">((+$C$4*M13238)+($K$4*N13238*O13238))/2*0.4</f>
        <v>0</v>
      </c>
    </row>
    <row r="13239" customFormat="false" ht="17" hidden="false" customHeight="false" outlineLevel="0" collapsed="false">
      <c r="D13239" s="1" t="n">
        <f aca="false">((+$C$4*M13239)+($K$4*N13239*O13239))/2*0.4</f>
        <v>0</v>
      </c>
    </row>
    <row r="13240" customFormat="false" ht="17" hidden="false" customHeight="false" outlineLevel="0" collapsed="false">
      <c r="D13240" s="1" t="n">
        <f aca="false">((+$C$4*M13240)+($K$4*N13240*O13240))/2*0.4</f>
        <v>0</v>
      </c>
    </row>
    <row r="13241" customFormat="false" ht="17" hidden="false" customHeight="false" outlineLevel="0" collapsed="false">
      <c r="D13241" s="1" t="n">
        <f aca="false">((+$C$4*M13241)+($K$4*N13241*O13241))/2*0.4</f>
        <v>0</v>
      </c>
    </row>
    <row r="13242" customFormat="false" ht="17" hidden="false" customHeight="false" outlineLevel="0" collapsed="false">
      <c r="D13242" s="1" t="n">
        <f aca="false">((+$C$4*M13242)+($K$4*N13242*O13242))/2*0.4</f>
        <v>0</v>
      </c>
    </row>
    <row r="13243" customFormat="false" ht="17" hidden="false" customHeight="false" outlineLevel="0" collapsed="false">
      <c r="D13243" s="1" t="n">
        <f aca="false">((+$C$4*M13243)+($K$4*N13243*O13243))/2*0.4</f>
        <v>0</v>
      </c>
    </row>
    <row r="13244" customFormat="false" ht="17" hidden="false" customHeight="false" outlineLevel="0" collapsed="false">
      <c r="D13244" s="1" t="n">
        <f aca="false">((+$C$4*M13244)+($K$4*N13244*O13244))/2*0.4</f>
        <v>0</v>
      </c>
    </row>
    <row r="13245" customFormat="false" ht="17" hidden="false" customHeight="false" outlineLevel="0" collapsed="false">
      <c r="D13245" s="1" t="n">
        <f aca="false">((+$C$4*M13245)+($K$4*N13245*O13245))/2*0.4</f>
        <v>0</v>
      </c>
    </row>
    <row r="13246" customFormat="false" ht="17" hidden="false" customHeight="false" outlineLevel="0" collapsed="false">
      <c r="D13246" s="1" t="n">
        <f aca="false">((+$C$4*M13246)+($K$4*N13246*O13246))/2*0.4</f>
        <v>0</v>
      </c>
    </row>
    <row r="13247" customFormat="false" ht="17" hidden="false" customHeight="false" outlineLevel="0" collapsed="false">
      <c r="D13247" s="1" t="n">
        <f aca="false">((+$C$4*M13247)+($K$4*N13247*O13247))/2*0.4</f>
        <v>0</v>
      </c>
    </row>
    <row r="13248" customFormat="false" ht="17" hidden="false" customHeight="false" outlineLevel="0" collapsed="false">
      <c r="D13248" s="1" t="n">
        <f aca="false">((+$C$4*M13248)+($K$4*N13248*O13248))/2*0.4</f>
        <v>0</v>
      </c>
    </row>
    <row r="13249" customFormat="false" ht="17" hidden="false" customHeight="false" outlineLevel="0" collapsed="false">
      <c r="D13249" s="1" t="n">
        <f aca="false">((+$C$4*M13249)+($K$4*N13249*O13249))/2*0.4</f>
        <v>0</v>
      </c>
    </row>
    <row r="13250" customFormat="false" ht="17" hidden="false" customHeight="false" outlineLevel="0" collapsed="false">
      <c r="D13250" s="1" t="n">
        <f aca="false">((+$C$4*M13250)+($K$4*N13250*O13250))/2*0.4</f>
        <v>0</v>
      </c>
    </row>
    <row r="13251" customFormat="false" ht="17" hidden="false" customHeight="false" outlineLevel="0" collapsed="false">
      <c r="D13251" s="1" t="n">
        <f aca="false">((+$C$4*M13251)+($K$4*N13251*O13251))/2*0.4</f>
        <v>0</v>
      </c>
    </row>
    <row r="13252" customFormat="false" ht="17" hidden="false" customHeight="false" outlineLevel="0" collapsed="false">
      <c r="D13252" s="1" t="n">
        <f aca="false">((+$C$4*M13252)+($K$4*N13252*O13252))/2*0.4</f>
        <v>0</v>
      </c>
    </row>
    <row r="13253" customFormat="false" ht="17" hidden="false" customHeight="false" outlineLevel="0" collapsed="false">
      <c r="D13253" s="1" t="n">
        <f aca="false">((+$C$4*M13253)+($K$4*N13253*O13253))/2*0.4</f>
        <v>0</v>
      </c>
    </row>
    <row r="13254" customFormat="false" ht="17" hidden="false" customHeight="false" outlineLevel="0" collapsed="false">
      <c r="D13254" s="1" t="n">
        <f aca="false">((+$C$4*M13254)+($K$4*N13254*O13254))/2*0.4</f>
        <v>0</v>
      </c>
    </row>
    <row r="13255" customFormat="false" ht="17" hidden="false" customHeight="false" outlineLevel="0" collapsed="false">
      <c r="D13255" s="1" t="n">
        <f aca="false">((+$C$4*M13255)+($K$4*N13255*O13255))/2*0.4</f>
        <v>0</v>
      </c>
    </row>
    <row r="13256" customFormat="false" ht="17" hidden="false" customHeight="false" outlineLevel="0" collapsed="false">
      <c r="D13256" s="1" t="n">
        <f aca="false">((+$C$4*M13256)+($K$4*N13256*O13256))/2*0.4</f>
        <v>0</v>
      </c>
    </row>
    <row r="13257" customFormat="false" ht="17" hidden="false" customHeight="false" outlineLevel="0" collapsed="false">
      <c r="D13257" s="1" t="n">
        <f aca="false">((+$C$4*M13257)+($K$4*N13257*O13257))/2*0.4</f>
        <v>0</v>
      </c>
    </row>
    <row r="13258" customFormat="false" ht="17" hidden="false" customHeight="false" outlineLevel="0" collapsed="false">
      <c r="D13258" s="1" t="n">
        <f aca="false">((+$C$4*M13258)+($K$4*N13258*O13258))/2*0.4</f>
        <v>0</v>
      </c>
    </row>
    <row r="13259" customFormat="false" ht="17" hidden="false" customHeight="false" outlineLevel="0" collapsed="false">
      <c r="D13259" s="1" t="n">
        <f aca="false">((+$C$4*M13259)+($K$4*N13259*O13259))/2*0.4</f>
        <v>0</v>
      </c>
    </row>
    <row r="13260" customFormat="false" ht="17" hidden="false" customHeight="false" outlineLevel="0" collapsed="false">
      <c r="D13260" s="1" t="n">
        <f aca="false">((+$C$4*M13260)+($K$4*N13260*O13260))/2*0.4</f>
        <v>0</v>
      </c>
    </row>
    <row r="13261" customFormat="false" ht="17" hidden="false" customHeight="false" outlineLevel="0" collapsed="false">
      <c r="D13261" s="1" t="n">
        <f aca="false">((+$C$4*M13261)+($K$4*N13261*O13261))/2*0.4</f>
        <v>0</v>
      </c>
    </row>
    <row r="13262" customFormat="false" ht="17" hidden="false" customHeight="false" outlineLevel="0" collapsed="false">
      <c r="D13262" s="1" t="n">
        <f aca="false">((+$C$4*M13262)+($K$4*N13262*O13262))/2*0.4</f>
        <v>0</v>
      </c>
    </row>
    <row r="13263" customFormat="false" ht="17" hidden="false" customHeight="false" outlineLevel="0" collapsed="false">
      <c r="D13263" s="1" t="n">
        <f aca="false">((+$C$4*M13263)+($K$4*N13263*O13263))/2*0.4</f>
        <v>0</v>
      </c>
    </row>
    <row r="13264" customFormat="false" ht="17" hidden="false" customHeight="false" outlineLevel="0" collapsed="false">
      <c r="D13264" s="1" t="n">
        <f aca="false">((+$C$4*M13264)+($K$4*N13264*O13264))/2*0.4</f>
        <v>0</v>
      </c>
    </row>
    <row r="13265" customFormat="false" ht="17" hidden="false" customHeight="false" outlineLevel="0" collapsed="false">
      <c r="D13265" s="1" t="n">
        <f aca="false">((+$C$4*M13265)+($K$4*N13265*O13265))/2*0.4</f>
        <v>0</v>
      </c>
    </row>
    <row r="13266" customFormat="false" ht="17" hidden="false" customHeight="false" outlineLevel="0" collapsed="false">
      <c r="D13266" s="1" t="n">
        <f aca="false">((+$C$4*M13266)+($K$4*N13266*O13266))/2*0.4</f>
        <v>0</v>
      </c>
    </row>
    <row r="13267" customFormat="false" ht="17" hidden="false" customHeight="false" outlineLevel="0" collapsed="false">
      <c r="D13267" s="1" t="n">
        <f aca="false">((+$C$4*M13267)+($K$4*N13267*O13267))/2*0.4</f>
        <v>0</v>
      </c>
    </row>
    <row r="13268" customFormat="false" ht="17" hidden="false" customHeight="false" outlineLevel="0" collapsed="false">
      <c r="D13268" s="1" t="n">
        <f aca="false">((+$C$4*M13268)+($K$4*N13268*O13268))/2*0.4</f>
        <v>0</v>
      </c>
    </row>
    <row r="13269" customFormat="false" ht="17" hidden="false" customHeight="false" outlineLevel="0" collapsed="false">
      <c r="D13269" s="1" t="n">
        <f aca="false">((+$C$4*M13269)+($K$4*N13269*O13269))/2*0.4</f>
        <v>0</v>
      </c>
    </row>
    <row r="13270" customFormat="false" ht="17" hidden="false" customHeight="false" outlineLevel="0" collapsed="false">
      <c r="D13270" s="1" t="n">
        <f aca="false">((+$C$4*M13270)+($K$4*N13270*O13270))/2*0.4</f>
        <v>0</v>
      </c>
    </row>
    <row r="13271" customFormat="false" ht="17" hidden="false" customHeight="false" outlineLevel="0" collapsed="false">
      <c r="D13271" s="1" t="n">
        <f aca="false">((+$C$4*M13271)+($K$4*N13271*O13271))/2*0.4</f>
        <v>0</v>
      </c>
    </row>
    <row r="13272" customFormat="false" ht="17" hidden="false" customHeight="false" outlineLevel="0" collapsed="false">
      <c r="D13272" s="1" t="n">
        <f aca="false">((+$C$4*M13272)+($K$4*N13272*O13272))/2*0.4</f>
        <v>0</v>
      </c>
    </row>
    <row r="13273" customFormat="false" ht="17" hidden="false" customHeight="false" outlineLevel="0" collapsed="false">
      <c r="D13273" s="1" t="n">
        <f aca="false">((+$C$4*M13273)+($K$4*N13273*O13273))/2*0.4</f>
        <v>0</v>
      </c>
    </row>
    <row r="13274" customFormat="false" ht="17" hidden="false" customHeight="false" outlineLevel="0" collapsed="false">
      <c r="D13274" s="1" t="n">
        <f aca="false">((+$C$4*M13274)+($K$4*N13274*O13274))/2*0.4</f>
        <v>0</v>
      </c>
    </row>
    <row r="13275" customFormat="false" ht="17" hidden="false" customHeight="false" outlineLevel="0" collapsed="false">
      <c r="D13275" s="1" t="n">
        <f aca="false">((+$C$4*M13275)+($K$4*N13275*O13275))/2*0.4</f>
        <v>0</v>
      </c>
    </row>
    <row r="13276" customFormat="false" ht="17" hidden="false" customHeight="false" outlineLevel="0" collapsed="false">
      <c r="D13276" s="1" t="n">
        <f aca="false">((+$C$4*M13276)+($K$4*N13276*O13276))/2*0.4</f>
        <v>0</v>
      </c>
    </row>
    <row r="13277" customFormat="false" ht="17" hidden="false" customHeight="false" outlineLevel="0" collapsed="false">
      <c r="D13277" s="1" t="n">
        <f aca="false">((+$C$4*M13277)+($K$4*N13277*O13277))/2*0.4</f>
        <v>0</v>
      </c>
    </row>
    <row r="13278" customFormat="false" ht="17" hidden="false" customHeight="false" outlineLevel="0" collapsed="false">
      <c r="D13278" s="1" t="n">
        <f aca="false">((+$C$4*M13278)+($K$4*N13278*O13278))/2*0.4</f>
        <v>0</v>
      </c>
    </row>
    <row r="13279" customFormat="false" ht="17" hidden="false" customHeight="false" outlineLevel="0" collapsed="false">
      <c r="D13279" s="1" t="n">
        <f aca="false">((+$C$4*M13279)+($K$4*N13279*O13279))/2*0.4</f>
        <v>0</v>
      </c>
    </row>
    <row r="13280" customFormat="false" ht="17" hidden="false" customHeight="false" outlineLevel="0" collapsed="false">
      <c r="D13280" s="1" t="n">
        <f aca="false">((+$C$4*M13280)+($K$4*N13280*O13280))/2*0.4</f>
        <v>0</v>
      </c>
    </row>
    <row r="13281" customFormat="false" ht="17" hidden="false" customHeight="false" outlineLevel="0" collapsed="false">
      <c r="D13281" s="1" t="n">
        <f aca="false">((+$C$4*M13281)+($K$4*N13281*O13281))/2*0.4</f>
        <v>0</v>
      </c>
    </row>
    <row r="13282" customFormat="false" ht="17" hidden="false" customHeight="false" outlineLevel="0" collapsed="false">
      <c r="D13282" s="1" t="n">
        <f aca="false">((+$C$4*M13282)+($K$4*N13282*O13282))/2*0.4</f>
        <v>0</v>
      </c>
    </row>
    <row r="13283" customFormat="false" ht="17" hidden="false" customHeight="false" outlineLevel="0" collapsed="false">
      <c r="D13283" s="1" t="n">
        <f aca="false">((+$C$4*M13283)+($K$4*N13283*O13283))/2*0.4</f>
        <v>0</v>
      </c>
    </row>
    <row r="13284" customFormat="false" ht="17" hidden="false" customHeight="false" outlineLevel="0" collapsed="false">
      <c r="D13284" s="1" t="n">
        <f aca="false">((+$C$4*M13284)+($K$4*N13284*O13284))/2*0.4</f>
        <v>0</v>
      </c>
    </row>
    <row r="13285" customFormat="false" ht="17" hidden="false" customHeight="false" outlineLevel="0" collapsed="false">
      <c r="D13285" s="1" t="n">
        <f aca="false">((+$C$4*M13285)+($K$4*N13285*O13285))/2*0.4</f>
        <v>0</v>
      </c>
    </row>
    <row r="13286" customFormat="false" ht="17" hidden="false" customHeight="false" outlineLevel="0" collapsed="false">
      <c r="D13286" s="1" t="n">
        <f aca="false">((+$C$4*M13286)+($K$4*N13286*O13286))/2*0.4</f>
        <v>0</v>
      </c>
    </row>
    <row r="13287" customFormat="false" ht="17" hidden="false" customHeight="false" outlineLevel="0" collapsed="false">
      <c r="D13287" s="1" t="n">
        <f aca="false">((+$C$4*M13287)+($K$4*N13287*O13287))/2*0.4</f>
        <v>0</v>
      </c>
    </row>
    <row r="13288" customFormat="false" ht="17" hidden="false" customHeight="false" outlineLevel="0" collapsed="false">
      <c r="D13288" s="1" t="n">
        <f aca="false">((+$C$4*M13288)+($K$4*N13288*O13288))/2*0.4</f>
        <v>0</v>
      </c>
    </row>
    <row r="13289" customFormat="false" ht="17" hidden="false" customHeight="false" outlineLevel="0" collapsed="false">
      <c r="D13289" s="1" t="n">
        <f aca="false">((+$C$4*M13289)+($K$4*N13289*O13289))/2*0.4</f>
        <v>0</v>
      </c>
    </row>
    <row r="13290" customFormat="false" ht="17" hidden="false" customHeight="false" outlineLevel="0" collapsed="false">
      <c r="D13290" s="1" t="n">
        <f aca="false">((+$C$4*M13290)+($K$4*N13290*O13290))/2*0.4</f>
        <v>0</v>
      </c>
    </row>
    <row r="13291" customFormat="false" ht="17" hidden="false" customHeight="false" outlineLevel="0" collapsed="false">
      <c r="D13291" s="1" t="n">
        <f aca="false">((+$C$4*M13291)+($K$4*N13291*O13291))/2*0.4</f>
        <v>0</v>
      </c>
    </row>
    <row r="13292" customFormat="false" ht="17" hidden="false" customHeight="false" outlineLevel="0" collapsed="false">
      <c r="D13292" s="1" t="n">
        <f aca="false">((+$C$4*M13292)+($K$4*N13292*O13292))/2*0.4</f>
        <v>0</v>
      </c>
    </row>
    <row r="13293" customFormat="false" ht="17" hidden="false" customHeight="false" outlineLevel="0" collapsed="false">
      <c r="D13293" s="1" t="n">
        <f aca="false">((+$C$4*M13293)+($K$4*N13293*O13293))/2*0.4</f>
        <v>0</v>
      </c>
    </row>
    <row r="13294" customFormat="false" ht="17" hidden="false" customHeight="false" outlineLevel="0" collapsed="false">
      <c r="D13294" s="1" t="n">
        <f aca="false">((+$C$4*M13294)+($K$4*N13294*O13294))/2*0.4</f>
        <v>0</v>
      </c>
    </row>
    <row r="13295" customFormat="false" ht="17" hidden="false" customHeight="false" outlineLevel="0" collapsed="false">
      <c r="D13295" s="1" t="n">
        <f aca="false">((+$C$4*M13295)+($K$4*N13295*O13295))/2*0.4</f>
        <v>0</v>
      </c>
    </row>
    <row r="13296" customFormat="false" ht="17" hidden="false" customHeight="false" outlineLevel="0" collapsed="false">
      <c r="D13296" s="1" t="n">
        <f aca="false">((+$C$4*M13296)+($K$4*N13296*O13296))/2*0.4</f>
        <v>0</v>
      </c>
    </row>
    <row r="13297" customFormat="false" ht="17" hidden="false" customHeight="false" outlineLevel="0" collapsed="false">
      <c r="D13297" s="1" t="n">
        <f aca="false">((+$C$4*M13297)+($K$4*N13297*O13297))/2*0.4</f>
        <v>0</v>
      </c>
    </row>
    <row r="13298" customFormat="false" ht="17" hidden="false" customHeight="false" outlineLevel="0" collapsed="false">
      <c r="D13298" s="1" t="n">
        <f aca="false">((+$C$4*M13298)+($K$4*N13298*O13298))/2*0.4</f>
        <v>0</v>
      </c>
    </row>
    <row r="13299" customFormat="false" ht="17" hidden="false" customHeight="false" outlineLevel="0" collapsed="false">
      <c r="D13299" s="1" t="n">
        <f aca="false">((+$C$4*M13299)+($K$4*N13299*O13299))/2*0.4</f>
        <v>0</v>
      </c>
    </row>
    <row r="13300" customFormat="false" ht="17" hidden="false" customHeight="false" outlineLevel="0" collapsed="false">
      <c r="D13300" s="1" t="n">
        <f aca="false">((+$C$4*M13300)+($K$4*N13300*O13300))/2*0.4</f>
        <v>0</v>
      </c>
    </row>
    <row r="13301" customFormat="false" ht="17" hidden="false" customHeight="false" outlineLevel="0" collapsed="false">
      <c r="D13301" s="1" t="n">
        <f aca="false">((+$C$4*M13301)+($K$4*N13301*O13301))/2*0.4</f>
        <v>0</v>
      </c>
    </row>
    <row r="13302" customFormat="false" ht="17" hidden="false" customHeight="false" outlineLevel="0" collapsed="false">
      <c r="D13302" s="1" t="n">
        <f aca="false">((+$C$4*M13302)+($K$4*N13302*O13302))/2*0.4</f>
        <v>0</v>
      </c>
    </row>
    <row r="13303" customFormat="false" ht="17" hidden="false" customHeight="false" outlineLevel="0" collapsed="false">
      <c r="D13303" s="1" t="n">
        <f aca="false">((+$C$4*M13303)+($K$4*N13303*O13303))/2*0.4</f>
        <v>0</v>
      </c>
    </row>
    <row r="13304" customFormat="false" ht="17" hidden="false" customHeight="false" outlineLevel="0" collapsed="false">
      <c r="D13304" s="1" t="n">
        <f aca="false">((+$C$4*M13304)+($K$4*N13304*O13304))/2*0.4</f>
        <v>0</v>
      </c>
    </row>
    <row r="13305" customFormat="false" ht="17" hidden="false" customHeight="false" outlineLevel="0" collapsed="false">
      <c r="D13305" s="1" t="n">
        <f aca="false">((+$C$4*M13305)+($K$4*N13305*O13305))/2*0.4</f>
        <v>0</v>
      </c>
    </row>
    <row r="13306" customFormat="false" ht="17" hidden="false" customHeight="false" outlineLevel="0" collapsed="false">
      <c r="D13306" s="1" t="n">
        <f aca="false">((+$C$4*M13306)+($K$4*N13306*O13306))/2*0.4</f>
        <v>0</v>
      </c>
    </row>
    <row r="13307" customFormat="false" ht="17" hidden="false" customHeight="false" outlineLevel="0" collapsed="false">
      <c r="D13307" s="1" t="n">
        <f aca="false">((+$C$4*M13307)+($K$4*N13307*O13307))/2*0.4</f>
        <v>0</v>
      </c>
    </row>
    <row r="13308" customFormat="false" ht="17" hidden="false" customHeight="false" outlineLevel="0" collapsed="false">
      <c r="D13308" s="1" t="n">
        <f aca="false">((+$C$4*M13308)+($K$4*N13308*O13308))/2*0.4</f>
        <v>0</v>
      </c>
    </row>
    <row r="13309" customFormat="false" ht="17" hidden="false" customHeight="false" outlineLevel="0" collapsed="false">
      <c r="D13309" s="1" t="n">
        <f aca="false">((+$C$4*M13309)+($K$4*N13309*O13309))/2*0.4</f>
        <v>0</v>
      </c>
    </row>
    <row r="13310" customFormat="false" ht="17" hidden="false" customHeight="false" outlineLevel="0" collapsed="false">
      <c r="D13310" s="1" t="n">
        <f aca="false">((+$C$4*M13310)+($K$4*N13310*O13310))/2*0.4</f>
        <v>0</v>
      </c>
    </row>
    <row r="13311" customFormat="false" ht="17" hidden="false" customHeight="false" outlineLevel="0" collapsed="false">
      <c r="D13311" s="1" t="n">
        <f aca="false">((+$C$4*M13311)+($K$4*N13311*O13311))/2*0.4</f>
        <v>0</v>
      </c>
    </row>
    <row r="13312" customFormat="false" ht="17" hidden="false" customHeight="false" outlineLevel="0" collapsed="false">
      <c r="D13312" s="1" t="n">
        <f aca="false">((+$C$4*M13312)+($K$4*N13312*O13312))/2*0.4</f>
        <v>0</v>
      </c>
    </row>
    <row r="13313" customFormat="false" ht="17" hidden="false" customHeight="false" outlineLevel="0" collapsed="false">
      <c r="D13313" s="1" t="n">
        <f aca="false">((+$C$4*M13313)+($K$4*N13313*O13313))/2*0.4</f>
        <v>0</v>
      </c>
    </row>
    <row r="13314" customFormat="false" ht="17" hidden="false" customHeight="false" outlineLevel="0" collapsed="false">
      <c r="D13314" s="1" t="n">
        <f aca="false">((+$C$4*M13314)+($K$4*N13314*O13314))/2*0.4</f>
        <v>0</v>
      </c>
    </row>
    <row r="13315" customFormat="false" ht="17" hidden="false" customHeight="false" outlineLevel="0" collapsed="false">
      <c r="D13315" s="1" t="n">
        <f aca="false">((+$C$4*M13315)+($K$4*N13315*O13315))/2*0.4</f>
        <v>0</v>
      </c>
    </row>
    <row r="13316" customFormat="false" ht="17" hidden="false" customHeight="false" outlineLevel="0" collapsed="false">
      <c r="D13316" s="1" t="n">
        <f aca="false">((+$C$4*M13316)+($K$4*N13316*O13316))/2*0.4</f>
        <v>0</v>
      </c>
    </row>
    <row r="13317" customFormat="false" ht="17" hidden="false" customHeight="false" outlineLevel="0" collapsed="false">
      <c r="D13317" s="1" t="n">
        <f aca="false">((+$C$4*M13317)+($K$4*N13317*O13317))/2*0.4</f>
        <v>0</v>
      </c>
    </row>
    <row r="13318" customFormat="false" ht="17" hidden="false" customHeight="false" outlineLevel="0" collapsed="false">
      <c r="D13318" s="1" t="n">
        <f aca="false">((+$C$4*M13318)+($K$4*N13318*O13318))/2*0.4</f>
        <v>0</v>
      </c>
    </row>
    <row r="13319" customFormat="false" ht="17" hidden="false" customHeight="false" outlineLevel="0" collapsed="false">
      <c r="D13319" s="1" t="n">
        <f aca="false">((+$C$4*M13319)+($K$4*N13319*O13319))/2*0.4</f>
        <v>0</v>
      </c>
    </row>
    <row r="13320" customFormat="false" ht="17" hidden="false" customHeight="false" outlineLevel="0" collapsed="false">
      <c r="D13320" s="1" t="n">
        <f aca="false">((+$C$4*M13320)+($K$4*N13320*O13320))/2*0.4</f>
        <v>0</v>
      </c>
    </row>
    <row r="13321" customFormat="false" ht="17" hidden="false" customHeight="false" outlineLevel="0" collapsed="false">
      <c r="D13321" s="1" t="n">
        <f aca="false">((+$C$4*M13321)+($K$4*N13321*O13321))/2*0.4</f>
        <v>0</v>
      </c>
    </row>
    <row r="13322" customFormat="false" ht="17" hidden="false" customHeight="false" outlineLevel="0" collapsed="false">
      <c r="D13322" s="1" t="n">
        <f aca="false">((+$C$4*M13322)+($K$4*N13322*O13322))/2*0.4</f>
        <v>0</v>
      </c>
    </row>
    <row r="13323" customFormat="false" ht="17" hidden="false" customHeight="false" outlineLevel="0" collapsed="false">
      <c r="D13323" s="1" t="n">
        <f aca="false">((+$C$4*M13323)+($K$4*N13323*O13323))/2*0.4</f>
        <v>0</v>
      </c>
    </row>
    <row r="13324" customFormat="false" ht="17" hidden="false" customHeight="false" outlineLevel="0" collapsed="false">
      <c r="D13324" s="1" t="n">
        <f aca="false">((+$C$4*M13324)+($K$4*N13324*O13324))/2*0.4</f>
        <v>0</v>
      </c>
    </row>
    <row r="13325" customFormat="false" ht="17" hidden="false" customHeight="false" outlineLevel="0" collapsed="false">
      <c r="D13325" s="1" t="n">
        <f aca="false">((+$C$4*M13325)+($K$4*N13325*O13325))/2*0.4</f>
        <v>0</v>
      </c>
    </row>
    <row r="13326" customFormat="false" ht="17" hidden="false" customHeight="false" outlineLevel="0" collapsed="false">
      <c r="D13326" s="1" t="n">
        <f aca="false">((+$C$4*M13326)+($K$4*N13326*O13326))/2*0.4</f>
        <v>0</v>
      </c>
    </row>
    <row r="13327" customFormat="false" ht="17" hidden="false" customHeight="false" outlineLevel="0" collapsed="false">
      <c r="D13327" s="1" t="n">
        <f aca="false">((+$C$4*M13327)+($K$4*N13327*O13327))/2*0.4</f>
        <v>0</v>
      </c>
    </row>
    <row r="13328" customFormat="false" ht="17" hidden="false" customHeight="false" outlineLevel="0" collapsed="false">
      <c r="D13328" s="1" t="n">
        <f aca="false">((+$C$4*M13328)+($K$4*N13328*O13328))/2*0.4</f>
        <v>0</v>
      </c>
    </row>
    <row r="13329" customFormat="false" ht="17" hidden="false" customHeight="false" outlineLevel="0" collapsed="false">
      <c r="D13329" s="1" t="n">
        <f aca="false">((+$C$4*M13329)+($K$4*N13329*O13329))/2*0.4</f>
        <v>0</v>
      </c>
    </row>
    <row r="13330" customFormat="false" ht="17" hidden="false" customHeight="false" outlineLevel="0" collapsed="false">
      <c r="D13330" s="1" t="n">
        <f aca="false">((+$C$4*M13330)+($K$4*N13330*O13330))/2*0.4</f>
        <v>0</v>
      </c>
    </row>
    <row r="13331" customFormat="false" ht="17" hidden="false" customHeight="false" outlineLevel="0" collapsed="false">
      <c r="D13331" s="1" t="n">
        <f aca="false">((+$C$4*M13331)+($K$4*N13331*O13331))/2*0.4</f>
        <v>0</v>
      </c>
    </row>
    <row r="13332" customFormat="false" ht="17" hidden="false" customHeight="false" outlineLevel="0" collapsed="false">
      <c r="D13332" s="1" t="n">
        <f aca="false">((+$C$4*M13332)+($K$4*N13332*O13332))/2*0.4</f>
        <v>0</v>
      </c>
    </row>
    <row r="13333" customFormat="false" ht="17" hidden="false" customHeight="false" outlineLevel="0" collapsed="false">
      <c r="D13333" s="1" t="n">
        <f aca="false">((+$C$4*M13333)+($K$4*N13333*O13333))/2*0.4</f>
        <v>0</v>
      </c>
    </row>
    <row r="13334" customFormat="false" ht="17" hidden="false" customHeight="false" outlineLevel="0" collapsed="false">
      <c r="D13334" s="1" t="n">
        <f aca="false">((+$C$4*M13334)+($K$4*N13334*O13334))/2*0.4</f>
        <v>0</v>
      </c>
    </row>
    <row r="13335" customFormat="false" ht="17" hidden="false" customHeight="false" outlineLevel="0" collapsed="false">
      <c r="D13335" s="1" t="n">
        <f aca="false">((+$C$4*M13335)+($K$4*N13335*O13335))/2*0.4</f>
        <v>0</v>
      </c>
    </row>
    <row r="13336" customFormat="false" ht="17" hidden="false" customHeight="false" outlineLevel="0" collapsed="false">
      <c r="D13336" s="1" t="n">
        <f aca="false">((+$C$4*M13336)+($K$4*N13336*O13336))/2*0.4</f>
        <v>0</v>
      </c>
    </row>
    <row r="13337" customFormat="false" ht="17" hidden="false" customHeight="false" outlineLevel="0" collapsed="false">
      <c r="D13337" s="1" t="n">
        <f aca="false">((+$C$4*M13337)+($K$4*N13337*O13337))/2*0.4</f>
        <v>0</v>
      </c>
    </row>
    <row r="13338" customFormat="false" ht="17" hidden="false" customHeight="false" outlineLevel="0" collapsed="false">
      <c r="D13338" s="1" t="n">
        <f aca="false">((+$C$4*M13338)+($K$4*N13338*O13338))/2*0.4</f>
        <v>0</v>
      </c>
    </row>
    <row r="13339" customFormat="false" ht="17" hidden="false" customHeight="false" outlineLevel="0" collapsed="false">
      <c r="D13339" s="1" t="n">
        <f aca="false">((+$C$4*M13339)+($K$4*N13339*O13339))/2*0.4</f>
        <v>0</v>
      </c>
    </row>
    <row r="13340" customFormat="false" ht="17" hidden="false" customHeight="false" outlineLevel="0" collapsed="false">
      <c r="D13340" s="1" t="n">
        <f aca="false">((+$C$4*M13340)+($K$4*N13340*O13340))/2*0.4</f>
        <v>0</v>
      </c>
    </row>
    <row r="13341" customFormat="false" ht="17" hidden="false" customHeight="false" outlineLevel="0" collapsed="false">
      <c r="D13341" s="1" t="n">
        <f aca="false">((+$C$4*M13341)+($K$4*N13341*O13341))/2*0.4</f>
        <v>0</v>
      </c>
    </row>
    <row r="13342" customFormat="false" ht="17" hidden="false" customHeight="false" outlineLevel="0" collapsed="false">
      <c r="D13342" s="1" t="n">
        <f aca="false">((+$C$4*M13342)+($K$4*N13342*O13342))/2*0.4</f>
        <v>0</v>
      </c>
    </row>
    <row r="13343" customFormat="false" ht="17" hidden="false" customHeight="false" outlineLevel="0" collapsed="false">
      <c r="D13343" s="1" t="n">
        <f aca="false">((+$C$4*M13343)+($K$4*N13343*O13343))/2*0.4</f>
        <v>0</v>
      </c>
    </row>
    <row r="13344" customFormat="false" ht="17" hidden="false" customHeight="false" outlineLevel="0" collapsed="false">
      <c r="D13344" s="1" t="n">
        <f aca="false">((+$C$4*M13344)+($K$4*N13344*O13344))/2*0.4</f>
        <v>0</v>
      </c>
    </row>
    <row r="13345" customFormat="false" ht="17" hidden="false" customHeight="false" outlineLevel="0" collapsed="false">
      <c r="D13345" s="1" t="n">
        <f aca="false">((+$C$4*M13345)+($K$4*N13345*O13345))/2*0.4</f>
        <v>0</v>
      </c>
    </row>
    <row r="13346" customFormat="false" ht="17" hidden="false" customHeight="false" outlineLevel="0" collapsed="false">
      <c r="D13346" s="1" t="n">
        <f aca="false">((+$C$4*M13346)+($K$4*N13346*O13346))/2*0.4</f>
        <v>0</v>
      </c>
    </row>
    <row r="13347" customFormat="false" ht="17" hidden="false" customHeight="false" outlineLevel="0" collapsed="false">
      <c r="D13347" s="1" t="n">
        <f aca="false">((+$C$4*M13347)+($K$4*N13347*O13347))/2*0.4</f>
        <v>0</v>
      </c>
    </row>
    <row r="13348" customFormat="false" ht="17" hidden="false" customHeight="false" outlineLevel="0" collapsed="false">
      <c r="D13348" s="1" t="n">
        <f aca="false">((+$C$4*M13348)+($K$4*N13348*O13348))/2*0.4</f>
        <v>0</v>
      </c>
    </row>
    <row r="13349" customFormat="false" ht="17" hidden="false" customHeight="false" outlineLevel="0" collapsed="false">
      <c r="D13349" s="1" t="n">
        <f aca="false">((+$C$4*M13349)+($K$4*N13349*O13349))/2*0.4</f>
        <v>0</v>
      </c>
    </row>
    <row r="13350" customFormat="false" ht="17" hidden="false" customHeight="false" outlineLevel="0" collapsed="false">
      <c r="D13350" s="1" t="n">
        <f aca="false">((+$C$4*M13350)+($K$4*N13350*O13350))/2*0.4</f>
        <v>0</v>
      </c>
    </row>
    <row r="13351" customFormat="false" ht="17" hidden="false" customHeight="false" outlineLevel="0" collapsed="false">
      <c r="D13351" s="1" t="n">
        <f aca="false">((+$C$4*M13351)+($K$4*N13351*O13351))/2*0.4</f>
        <v>0</v>
      </c>
    </row>
    <row r="13352" customFormat="false" ht="17" hidden="false" customHeight="false" outlineLevel="0" collapsed="false">
      <c r="D13352" s="1" t="n">
        <f aca="false">((+$C$4*M13352)+($K$4*N13352*O13352))/2*0.4</f>
        <v>0</v>
      </c>
    </row>
    <row r="13353" customFormat="false" ht="17" hidden="false" customHeight="false" outlineLevel="0" collapsed="false">
      <c r="D13353" s="1" t="n">
        <f aca="false">((+$C$4*M13353)+($K$4*N13353*O13353))/2*0.4</f>
        <v>0</v>
      </c>
    </row>
    <row r="13354" customFormat="false" ht="17" hidden="false" customHeight="false" outlineLevel="0" collapsed="false">
      <c r="D13354" s="1" t="n">
        <f aca="false">((+$C$4*M13354)+($K$4*N13354*O13354))/2*0.4</f>
        <v>0</v>
      </c>
    </row>
    <row r="13355" customFormat="false" ht="17" hidden="false" customHeight="false" outlineLevel="0" collapsed="false">
      <c r="D13355" s="1" t="n">
        <f aca="false">((+$C$4*M13355)+($K$4*N13355*O13355))/2*0.4</f>
        <v>0</v>
      </c>
    </row>
    <row r="13356" customFormat="false" ht="17" hidden="false" customHeight="false" outlineLevel="0" collapsed="false">
      <c r="D13356" s="1" t="n">
        <f aca="false">((+$C$4*M13356)+($K$4*N13356*O13356))/2*0.4</f>
        <v>0</v>
      </c>
    </row>
    <row r="13357" customFormat="false" ht="17" hidden="false" customHeight="false" outlineLevel="0" collapsed="false">
      <c r="D13357" s="1" t="n">
        <f aca="false">((+$C$4*M13357)+($K$4*N13357*O13357))/2*0.4</f>
        <v>0</v>
      </c>
    </row>
    <row r="13358" customFormat="false" ht="17" hidden="false" customHeight="false" outlineLevel="0" collapsed="false">
      <c r="D13358" s="1" t="n">
        <f aca="false">((+$C$4*M13358)+($K$4*N13358*O13358))/2*0.4</f>
        <v>0</v>
      </c>
    </row>
    <row r="13359" customFormat="false" ht="17" hidden="false" customHeight="false" outlineLevel="0" collapsed="false">
      <c r="D13359" s="1" t="n">
        <f aca="false">((+$C$4*M13359)+($K$4*N13359*O13359))/2*0.4</f>
        <v>0</v>
      </c>
    </row>
    <row r="13360" customFormat="false" ht="17" hidden="false" customHeight="false" outlineLevel="0" collapsed="false">
      <c r="D13360" s="1" t="n">
        <f aca="false">((+$C$4*M13360)+($K$4*N13360*O13360))/2*0.4</f>
        <v>0</v>
      </c>
    </row>
    <row r="13361" customFormat="false" ht="17" hidden="false" customHeight="false" outlineLevel="0" collapsed="false">
      <c r="D13361" s="1" t="n">
        <f aca="false">((+$C$4*M13361)+($K$4*N13361*O13361))/2*0.4</f>
        <v>0</v>
      </c>
    </row>
    <row r="13362" customFormat="false" ht="17" hidden="false" customHeight="false" outlineLevel="0" collapsed="false">
      <c r="D13362" s="1" t="n">
        <f aca="false">((+$C$4*M13362)+($K$4*N13362*O13362))/2*0.4</f>
        <v>0</v>
      </c>
    </row>
    <row r="13363" customFormat="false" ht="17" hidden="false" customHeight="false" outlineLevel="0" collapsed="false">
      <c r="D13363" s="1" t="n">
        <f aca="false">((+$C$4*M13363)+($K$4*N13363*O13363))/2*0.4</f>
        <v>0</v>
      </c>
    </row>
    <row r="13364" customFormat="false" ht="17" hidden="false" customHeight="false" outlineLevel="0" collapsed="false">
      <c r="D13364" s="1" t="n">
        <f aca="false">((+$C$4*M13364)+($K$4*N13364*O13364))/2*0.4</f>
        <v>0</v>
      </c>
    </row>
    <row r="13365" customFormat="false" ht="17" hidden="false" customHeight="false" outlineLevel="0" collapsed="false">
      <c r="D13365" s="1" t="n">
        <f aca="false">((+$C$4*M13365)+($K$4*N13365*O13365))/2*0.4</f>
        <v>0</v>
      </c>
    </row>
    <row r="13366" customFormat="false" ht="17" hidden="false" customHeight="false" outlineLevel="0" collapsed="false">
      <c r="D13366" s="1" t="n">
        <f aca="false">((+$C$4*M13366)+($K$4*N13366*O13366))/2*0.4</f>
        <v>0</v>
      </c>
    </row>
    <row r="13367" customFormat="false" ht="17" hidden="false" customHeight="false" outlineLevel="0" collapsed="false">
      <c r="D13367" s="1" t="n">
        <f aca="false">((+$C$4*M13367)+($K$4*N13367*O13367))/2*0.4</f>
        <v>0</v>
      </c>
    </row>
    <row r="13368" customFormat="false" ht="17" hidden="false" customHeight="false" outlineLevel="0" collapsed="false">
      <c r="D13368" s="1" t="n">
        <f aca="false">((+$C$4*M13368)+($K$4*N13368*O13368))/2*0.4</f>
        <v>0</v>
      </c>
    </row>
    <row r="13369" customFormat="false" ht="17" hidden="false" customHeight="false" outlineLevel="0" collapsed="false">
      <c r="D13369" s="1" t="n">
        <f aca="false">((+$C$4*M13369)+($K$4*N13369*O13369))/2*0.4</f>
        <v>0</v>
      </c>
    </row>
    <row r="13370" customFormat="false" ht="17" hidden="false" customHeight="false" outlineLevel="0" collapsed="false">
      <c r="D13370" s="1" t="n">
        <f aca="false">((+$C$4*M13370)+($K$4*N13370*O13370))/2*0.4</f>
        <v>0</v>
      </c>
    </row>
    <row r="13371" customFormat="false" ht="17" hidden="false" customHeight="false" outlineLevel="0" collapsed="false">
      <c r="D13371" s="1" t="n">
        <f aca="false">((+$C$4*M13371)+($K$4*N13371*O13371))/2*0.4</f>
        <v>0</v>
      </c>
    </row>
    <row r="13372" customFormat="false" ht="17" hidden="false" customHeight="false" outlineLevel="0" collapsed="false">
      <c r="D13372" s="1" t="n">
        <f aca="false">((+$C$4*M13372)+($K$4*N13372*O13372))/2*0.4</f>
        <v>0</v>
      </c>
    </row>
    <row r="13373" customFormat="false" ht="17" hidden="false" customHeight="false" outlineLevel="0" collapsed="false">
      <c r="D13373" s="1" t="n">
        <f aca="false">((+$C$4*M13373)+($K$4*N13373*O13373))/2*0.4</f>
        <v>0</v>
      </c>
    </row>
    <row r="13374" customFormat="false" ht="17" hidden="false" customHeight="false" outlineLevel="0" collapsed="false">
      <c r="D13374" s="1" t="n">
        <f aca="false">((+$C$4*M13374)+($K$4*N13374*O13374))/2*0.4</f>
        <v>0</v>
      </c>
    </row>
    <row r="13375" customFormat="false" ht="17" hidden="false" customHeight="false" outlineLevel="0" collapsed="false">
      <c r="D13375" s="1" t="n">
        <f aca="false">((+$C$4*M13375)+($K$4*N13375*O13375))/2*0.4</f>
        <v>0</v>
      </c>
    </row>
    <row r="13376" customFormat="false" ht="17" hidden="false" customHeight="false" outlineLevel="0" collapsed="false">
      <c r="D13376" s="1" t="n">
        <f aca="false">((+$C$4*M13376)+($K$4*N13376*O13376))/2*0.4</f>
        <v>0</v>
      </c>
    </row>
    <row r="13377" customFormat="false" ht="17" hidden="false" customHeight="false" outlineLevel="0" collapsed="false">
      <c r="D13377" s="1" t="n">
        <f aca="false">((+$C$4*M13377)+($K$4*N13377*O13377))/2*0.4</f>
        <v>0</v>
      </c>
    </row>
    <row r="13378" customFormat="false" ht="17" hidden="false" customHeight="false" outlineLevel="0" collapsed="false">
      <c r="D13378" s="1" t="n">
        <f aca="false">((+$C$4*M13378)+($K$4*N13378*O13378))/2*0.4</f>
        <v>0</v>
      </c>
    </row>
    <row r="13379" customFormat="false" ht="17" hidden="false" customHeight="false" outlineLevel="0" collapsed="false">
      <c r="D13379" s="1" t="n">
        <f aca="false">((+$C$4*M13379)+($K$4*N13379*O13379))/2*0.4</f>
        <v>0</v>
      </c>
    </row>
    <row r="13380" customFormat="false" ht="17" hidden="false" customHeight="false" outlineLevel="0" collapsed="false">
      <c r="D13380" s="1" t="n">
        <f aca="false">((+$C$4*M13380)+($K$4*N13380*O13380))/2*0.4</f>
        <v>0</v>
      </c>
    </row>
    <row r="13381" customFormat="false" ht="17" hidden="false" customHeight="false" outlineLevel="0" collapsed="false">
      <c r="D13381" s="1" t="n">
        <f aca="false">((+$C$4*M13381)+($K$4*N13381*O13381))/2*0.4</f>
        <v>0</v>
      </c>
    </row>
    <row r="13382" customFormat="false" ht="17" hidden="false" customHeight="false" outlineLevel="0" collapsed="false">
      <c r="D13382" s="1" t="n">
        <f aca="false">((+$C$4*M13382)+($K$4*N13382*O13382))/2*0.4</f>
        <v>0</v>
      </c>
    </row>
    <row r="13383" customFormat="false" ht="17" hidden="false" customHeight="false" outlineLevel="0" collapsed="false">
      <c r="D13383" s="1" t="n">
        <f aca="false">((+$C$4*M13383)+($K$4*N13383*O13383))/2*0.4</f>
        <v>0</v>
      </c>
    </row>
    <row r="13384" customFormat="false" ht="17" hidden="false" customHeight="false" outlineLevel="0" collapsed="false">
      <c r="D13384" s="1" t="n">
        <f aca="false">((+$C$4*M13384)+($K$4*N13384*O13384))/2*0.4</f>
        <v>0</v>
      </c>
    </row>
    <row r="13385" customFormat="false" ht="17" hidden="false" customHeight="false" outlineLevel="0" collapsed="false">
      <c r="D13385" s="1" t="n">
        <f aca="false">((+$C$4*M13385)+($K$4*N13385*O13385))/2*0.4</f>
        <v>0</v>
      </c>
    </row>
    <row r="13386" customFormat="false" ht="17" hidden="false" customHeight="false" outlineLevel="0" collapsed="false">
      <c r="D13386" s="1" t="n">
        <f aca="false">((+$C$4*M13386)+($K$4*N13386*O13386))/2*0.4</f>
        <v>0</v>
      </c>
    </row>
    <row r="13387" customFormat="false" ht="17" hidden="false" customHeight="false" outlineLevel="0" collapsed="false">
      <c r="D13387" s="1" t="n">
        <f aca="false">((+$C$4*M13387)+($K$4*N13387*O13387))/2*0.4</f>
        <v>0</v>
      </c>
    </row>
    <row r="13388" customFormat="false" ht="17" hidden="false" customHeight="false" outlineLevel="0" collapsed="false">
      <c r="D13388" s="1" t="n">
        <f aca="false">((+$C$4*M13388)+($K$4*N13388*O13388))/2*0.4</f>
        <v>0</v>
      </c>
    </row>
    <row r="13389" customFormat="false" ht="17" hidden="false" customHeight="false" outlineLevel="0" collapsed="false">
      <c r="D13389" s="1" t="n">
        <f aca="false">((+$C$4*M13389)+($K$4*N13389*O13389))/2*0.4</f>
        <v>0</v>
      </c>
    </row>
    <row r="13390" customFormat="false" ht="17" hidden="false" customHeight="false" outlineLevel="0" collapsed="false">
      <c r="D13390" s="1" t="n">
        <f aca="false">((+$C$4*M13390)+($K$4*N13390*O13390))/2*0.4</f>
        <v>0</v>
      </c>
    </row>
    <row r="13391" customFormat="false" ht="17" hidden="false" customHeight="false" outlineLevel="0" collapsed="false">
      <c r="D13391" s="1" t="n">
        <f aca="false">((+$C$4*M13391)+($K$4*N13391*O13391))/2*0.4</f>
        <v>0</v>
      </c>
    </row>
    <row r="13392" customFormat="false" ht="17" hidden="false" customHeight="false" outlineLevel="0" collapsed="false">
      <c r="D13392" s="1" t="n">
        <f aca="false">((+$C$4*M13392)+($K$4*N13392*O13392))/2*0.4</f>
        <v>0</v>
      </c>
    </row>
    <row r="13393" customFormat="false" ht="17" hidden="false" customHeight="false" outlineLevel="0" collapsed="false">
      <c r="D13393" s="1" t="n">
        <f aca="false">((+$C$4*M13393)+($K$4*N13393*O13393))/2*0.4</f>
        <v>0</v>
      </c>
    </row>
    <row r="13394" customFormat="false" ht="17" hidden="false" customHeight="false" outlineLevel="0" collapsed="false">
      <c r="D13394" s="1" t="n">
        <f aca="false">((+$C$4*M13394)+($K$4*N13394*O13394))/2*0.4</f>
        <v>0</v>
      </c>
    </row>
    <row r="13395" customFormat="false" ht="17" hidden="false" customHeight="false" outlineLevel="0" collapsed="false">
      <c r="D13395" s="1" t="n">
        <f aca="false">((+$C$4*M13395)+($K$4*N13395*O13395))/2*0.4</f>
        <v>0</v>
      </c>
    </row>
    <row r="13396" customFormat="false" ht="17" hidden="false" customHeight="false" outlineLevel="0" collapsed="false">
      <c r="D13396" s="1" t="n">
        <f aca="false">((+$C$4*M13396)+($K$4*N13396*O13396))/2*0.4</f>
        <v>0</v>
      </c>
    </row>
    <row r="13397" customFormat="false" ht="17" hidden="false" customHeight="false" outlineLevel="0" collapsed="false">
      <c r="D13397" s="1" t="n">
        <f aca="false">((+$C$4*M13397)+($K$4*N13397*O13397))/2*0.4</f>
        <v>0</v>
      </c>
    </row>
    <row r="13398" customFormat="false" ht="17" hidden="false" customHeight="false" outlineLevel="0" collapsed="false">
      <c r="D13398" s="1" t="n">
        <f aca="false">((+$C$4*M13398)+($K$4*N13398*O13398))/2*0.4</f>
        <v>0</v>
      </c>
    </row>
    <row r="13399" customFormat="false" ht="17" hidden="false" customHeight="false" outlineLevel="0" collapsed="false">
      <c r="D13399" s="1" t="n">
        <f aca="false">((+$C$4*M13399)+($K$4*N13399*O13399))/2*0.4</f>
        <v>0</v>
      </c>
    </row>
    <row r="13400" customFormat="false" ht="17" hidden="false" customHeight="false" outlineLevel="0" collapsed="false">
      <c r="D13400" s="1" t="n">
        <f aca="false">((+$C$4*M13400)+($K$4*N13400*O13400))/2*0.4</f>
        <v>0</v>
      </c>
    </row>
    <row r="13401" customFormat="false" ht="17" hidden="false" customHeight="false" outlineLevel="0" collapsed="false">
      <c r="D13401" s="1" t="n">
        <f aca="false">((+$C$4*M13401)+($K$4*N13401*O13401))/2*0.4</f>
        <v>0</v>
      </c>
    </row>
    <row r="13402" customFormat="false" ht="17" hidden="false" customHeight="false" outlineLevel="0" collapsed="false">
      <c r="D13402" s="1" t="n">
        <f aca="false">((+$C$4*M13402)+($K$4*N13402*O13402))/2*0.4</f>
        <v>0</v>
      </c>
    </row>
    <row r="13403" customFormat="false" ht="17" hidden="false" customHeight="false" outlineLevel="0" collapsed="false">
      <c r="D13403" s="1" t="n">
        <f aca="false">((+$C$4*M13403)+($K$4*N13403*O13403))/2*0.4</f>
        <v>0</v>
      </c>
    </row>
    <row r="13404" customFormat="false" ht="17" hidden="false" customHeight="false" outlineLevel="0" collapsed="false">
      <c r="D13404" s="1" t="n">
        <f aca="false">((+$C$4*M13404)+($K$4*N13404*O13404))/2*0.4</f>
        <v>0</v>
      </c>
    </row>
    <row r="13405" customFormat="false" ht="17" hidden="false" customHeight="false" outlineLevel="0" collapsed="false">
      <c r="D13405" s="1" t="n">
        <f aca="false">((+$C$4*M13405)+($K$4*N13405*O13405))/2*0.4</f>
        <v>0</v>
      </c>
    </row>
    <row r="13406" customFormat="false" ht="17" hidden="false" customHeight="false" outlineLevel="0" collapsed="false">
      <c r="D13406" s="1" t="n">
        <f aca="false">((+$C$4*M13406)+($K$4*N13406*O13406))/2*0.4</f>
        <v>0</v>
      </c>
    </row>
    <row r="13407" customFormat="false" ht="17" hidden="false" customHeight="false" outlineLevel="0" collapsed="false">
      <c r="D13407" s="1" t="n">
        <f aca="false">((+$C$4*M13407)+($K$4*N13407*O13407))/2*0.4</f>
        <v>0</v>
      </c>
    </row>
    <row r="13408" customFormat="false" ht="17" hidden="false" customHeight="false" outlineLevel="0" collapsed="false">
      <c r="D13408" s="1" t="n">
        <f aca="false">((+$C$4*M13408)+($K$4*N13408*O13408))/2*0.4</f>
        <v>0</v>
      </c>
    </row>
    <row r="13409" customFormat="false" ht="17" hidden="false" customHeight="false" outlineLevel="0" collapsed="false">
      <c r="D13409" s="1" t="n">
        <f aca="false">((+$C$4*M13409)+($K$4*N13409*O13409))/2*0.4</f>
        <v>0</v>
      </c>
    </row>
    <row r="13410" customFormat="false" ht="17" hidden="false" customHeight="false" outlineLevel="0" collapsed="false">
      <c r="D13410" s="1" t="n">
        <f aca="false">((+$C$4*M13410)+($K$4*N13410*O13410))/2*0.4</f>
        <v>0</v>
      </c>
    </row>
    <row r="13411" customFormat="false" ht="17" hidden="false" customHeight="false" outlineLevel="0" collapsed="false">
      <c r="D13411" s="1" t="n">
        <f aca="false">((+$C$4*M13411)+($K$4*N13411*O13411))/2*0.4</f>
        <v>0</v>
      </c>
    </row>
    <row r="13412" customFormat="false" ht="17" hidden="false" customHeight="false" outlineLevel="0" collapsed="false">
      <c r="D13412" s="1" t="n">
        <f aca="false">((+$C$4*M13412)+($K$4*N13412*O13412))/2*0.4</f>
        <v>0</v>
      </c>
    </row>
    <row r="13413" customFormat="false" ht="17" hidden="false" customHeight="false" outlineLevel="0" collapsed="false">
      <c r="D13413" s="1" t="n">
        <f aca="false">((+$C$4*M13413)+($K$4*N13413*O13413))/2*0.4</f>
        <v>0</v>
      </c>
    </row>
    <row r="13414" customFormat="false" ht="17" hidden="false" customHeight="false" outlineLevel="0" collapsed="false">
      <c r="D13414" s="1" t="n">
        <f aca="false">((+$C$4*M13414)+($K$4*N13414*O13414))/2*0.4</f>
        <v>0</v>
      </c>
    </row>
    <row r="13415" customFormat="false" ht="17" hidden="false" customHeight="false" outlineLevel="0" collapsed="false">
      <c r="D13415" s="1" t="n">
        <f aca="false">((+$C$4*M13415)+($K$4*N13415*O13415))/2*0.4</f>
        <v>0</v>
      </c>
    </row>
    <row r="13416" customFormat="false" ht="17" hidden="false" customHeight="false" outlineLevel="0" collapsed="false">
      <c r="D13416" s="1" t="n">
        <f aca="false">((+$C$4*M13416)+($K$4*N13416*O13416))/2*0.4</f>
        <v>0</v>
      </c>
    </row>
    <row r="13417" customFormat="false" ht="17" hidden="false" customHeight="false" outlineLevel="0" collapsed="false">
      <c r="D13417" s="1" t="n">
        <f aca="false">((+$C$4*M13417)+($K$4*N13417*O13417))/2*0.4</f>
        <v>0</v>
      </c>
    </row>
    <row r="13418" customFormat="false" ht="17" hidden="false" customHeight="false" outlineLevel="0" collapsed="false">
      <c r="D13418" s="1" t="n">
        <f aca="false">((+$C$4*M13418)+($K$4*N13418*O13418))/2*0.4</f>
        <v>0</v>
      </c>
    </row>
    <row r="13419" customFormat="false" ht="17" hidden="false" customHeight="false" outlineLevel="0" collapsed="false">
      <c r="D13419" s="1" t="n">
        <f aca="false">((+$C$4*M13419)+($K$4*N13419*O13419))/2*0.4</f>
        <v>0</v>
      </c>
    </row>
    <row r="13420" customFormat="false" ht="17" hidden="false" customHeight="false" outlineLevel="0" collapsed="false">
      <c r="D13420" s="1" t="n">
        <f aca="false">((+$C$4*M13420)+($K$4*N13420*O13420))/2*0.4</f>
        <v>0</v>
      </c>
    </row>
    <row r="13421" customFormat="false" ht="17" hidden="false" customHeight="false" outlineLevel="0" collapsed="false">
      <c r="D13421" s="1" t="n">
        <f aca="false">((+$C$4*M13421)+($K$4*N13421*O13421))/2*0.4</f>
        <v>0</v>
      </c>
    </row>
    <row r="13422" customFormat="false" ht="17" hidden="false" customHeight="false" outlineLevel="0" collapsed="false">
      <c r="D13422" s="1" t="n">
        <f aca="false">((+$C$4*M13422)+($K$4*N13422*O13422))/2*0.4</f>
        <v>0</v>
      </c>
    </row>
    <row r="13423" customFormat="false" ht="17" hidden="false" customHeight="false" outlineLevel="0" collapsed="false">
      <c r="D13423" s="1" t="n">
        <f aca="false">((+$C$4*M13423)+($K$4*N13423*O13423))/2*0.4</f>
        <v>0</v>
      </c>
    </row>
    <row r="13424" customFormat="false" ht="17" hidden="false" customHeight="false" outlineLevel="0" collapsed="false">
      <c r="D13424" s="1" t="n">
        <f aca="false">((+$C$4*M13424)+($K$4*N13424*O13424))/2*0.4</f>
        <v>0</v>
      </c>
    </row>
    <row r="13425" customFormat="false" ht="17" hidden="false" customHeight="false" outlineLevel="0" collapsed="false">
      <c r="D13425" s="1" t="n">
        <f aca="false">((+$C$4*M13425)+($K$4*N13425*O13425))/2*0.4</f>
        <v>0</v>
      </c>
    </row>
    <row r="13426" customFormat="false" ht="17" hidden="false" customHeight="false" outlineLevel="0" collapsed="false">
      <c r="D13426" s="1" t="n">
        <f aca="false">((+$C$4*M13426)+($K$4*N13426*O13426))/2*0.4</f>
        <v>0</v>
      </c>
    </row>
    <row r="13427" customFormat="false" ht="17" hidden="false" customHeight="false" outlineLevel="0" collapsed="false">
      <c r="D13427" s="1" t="n">
        <f aca="false">((+$C$4*M13427)+($K$4*N13427*O13427))/2*0.4</f>
        <v>0</v>
      </c>
    </row>
    <row r="13428" customFormat="false" ht="17" hidden="false" customHeight="false" outlineLevel="0" collapsed="false">
      <c r="D13428" s="1" t="n">
        <f aca="false">((+$C$4*M13428)+($K$4*N13428*O13428))/2*0.4</f>
        <v>0</v>
      </c>
    </row>
    <row r="13429" customFormat="false" ht="17" hidden="false" customHeight="false" outlineLevel="0" collapsed="false">
      <c r="D13429" s="1" t="n">
        <f aca="false">((+$C$4*M13429)+($K$4*N13429*O13429))/2*0.4</f>
        <v>0</v>
      </c>
    </row>
    <row r="13430" customFormat="false" ht="17" hidden="false" customHeight="false" outlineLevel="0" collapsed="false">
      <c r="D13430" s="1" t="n">
        <f aca="false">((+$C$4*M13430)+($K$4*N13430*O13430))/2*0.4</f>
        <v>0</v>
      </c>
    </row>
    <row r="13431" customFormat="false" ht="17" hidden="false" customHeight="false" outlineLevel="0" collapsed="false">
      <c r="D13431" s="1" t="n">
        <f aca="false">((+$C$4*M13431)+($K$4*N13431*O13431))/2*0.4</f>
        <v>0</v>
      </c>
    </row>
    <row r="13432" customFormat="false" ht="17" hidden="false" customHeight="false" outlineLevel="0" collapsed="false">
      <c r="D13432" s="1" t="n">
        <f aca="false">((+$C$4*M13432)+($K$4*N13432*O13432))/2*0.4</f>
        <v>0</v>
      </c>
    </row>
    <row r="13433" customFormat="false" ht="17" hidden="false" customHeight="false" outlineLevel="0" collapsed="false">
      <c r="D13433" s="1" t="n">
        <f aca="false">((+$C$4*M13433)+($K$4*N13433*O13433))/2*0.4</f>
        <v>0</v>
      </c>
    </row>
    <row r="13434" customFormat="false" ht="17" hidden="false" customHeight="false" outlineLevel="0" collapsed="false">
      <c r="D13434" s="1" t="n">
        <f aca="false">((+$C$4*M13434)+($K$4*N13434*O13434))/2*0.4</f>
        <v>0</v>
      </c>
    </row>
    <row r="13435" customFormat="false" ht="17" hidden="false" customHeight="false" outlineLevel="0" collapsed="false">
      <c r="D13435" s="1" t="n">
        <f aca="false">((+$C$4*M13435)+($K$4*N13435*O13435))/2*0.4</f>
        <v>0</v>
      </c>
    </row>
    <row r="13436" customFormat="false" ht="17" hidden="false" customHeight="false" outlineLevel="0" collapsed="false">
      <c r="D13436" s="1" t="n">
        <f aca="false">((+$C$4*M13436)+($K$4*N13436*O13436))/2*0.4</f>
        <v>0</v>
      </c>
    </row>
    <row r="13437" customFormat="false" ht="17" hidden="false" customHeight="false" outlineLevel="0" collapsed="false">
      <c r="D13437" s="1" t="n">
        <f aca="false">((+$C$4*M13437)+($K$4*N13437*O13437))/2*0.4</f>
        <v>0</v>
      </c>
    </row>
    <row r="13438" customFormat="false" ht="17" hidden="false" customHeight="false" outlineLevel="0" collapsed="false">
      <c r="D13438" s="1" t="n">
        <f aca="false">((+$C$4*M13438)+($K$4*N13438*O13438))/2*0.4</f>
        <v>0</v>
      </c>
    </row>
    <row r="13439" customFormat="false" ht="17" hidden="false" customHeight="false" outlineLevel="0" collapsed="false">
      <c r="D13439" s="1" t="n">
        <f aca="false">((+$C$4*M13439)+($K$4*N13439*O13439))/2*0.4</f>
        <v>0</v>
      </c>
    </row>
    <row r="13440" customFormat="false" ht="17" hidden="false" customHeight="false" outlineLevel="0" collapsed="false">
      <c r="D13440" s="1" t="n">
        <f aca="false">((+$C$4*M13440)+($K$4*N13440*O13440))/2*0.4</f>
        <v>0</v>
      </c>
    </row>
    <row r="13441" customFormat="false" ht="17" hidden="false" customHeight="false" outlineLevel="0" collapsed="false">
      <c r="D13441" s="1" t="n">
        <f aca="false">((+$C$4*M13441)+($K$4*N13441*O13441))/2*0.4</f>
        <v>0</v>
      </c>
    </row>
    <row r="13442" customFormat="false" ht="17" hidden="false" customHeight="false" outlineLevel="0" collapsed="false">
      <c r="D13442" s="1" t="n">
        <f aca="false">((+$C$4*M13442)+($K$4*N13442*O13442))/2*0.4</f>
        <v>0</v>
      </c>
    </row>
    <row r="13443" customFormat="false" ht="17" hidden="false" customHeight="false" outlineLevel="0" collapsed="false">
      <c r="D13443" s="1" t="n">
        <f aca="false">((+$C$4*M13443)+($K$4*N13443*O13443))/2*0.4</f>
        <v>0</v>
      </c>
    </row>
    <row r="13444" customFormat="false" ht="17" hidden="false" customHeight="false" outlineLevel="0" collapsed="false">
      <c r="D13444" s="1" t="n">
        <f aca="false">((+$C$4*M13444)+($K$4*N13444*O13444))/2*0.4</f>
        <v>0</v>
      </c>
    </row>
    <row r="13445" customFormat="false" ht="17" hidden="false" customHeight="false" outlineLevel="0" collapsed="false">
      <c r="D13445" s="1" t="n">
        <f aca="false">((+$C$4*M13445)+($K$4*N13445*O13445))/2*0.4</f>
        <v>0</v>
      </c>
    </row>
    <row r="13446" customFormat="false" ht="17" hidden="false" customHeight="false" outlineLevel="0" collapsed="false">
      <c r="D13446" s="1" t="n">
        <f aca="false">((+$C$4*M13446)+($K$4*N13446*O13446))/2*0.4</f>
        <v>0</v>
      </c>
    </row>
    <row r="13447" customFormat="false" ht="17" hidden="false" customHeight="false" outlineLevel="0" collapsed="false">
      <c r="D13447" s="1" t="n">
        <f aca="false">((+$C$4*M13447)+($K$4*N13447*O13447))/2*0.4</f>
        <v>0</v>
      </c>
    </row>
    <row r="13448" customFormat="false" ht="17" hidden="false" customHeight="false" outlineLevel="0" collapsed="false">
      <c r="D13448" s="1" t="n">
        <f aca="false">((+$C$4*M13448)+($K$4*N13448*O13448))/2*0.4</f>
        <v>0</v>
      </c>
    </row>
    <row r="13449" customFormat="false" ht="17" hidden="false" customHeight="false" outlineLevel="0" collapsed="false">
      <c r="D13449" s="1" t="n">
        <f aca="false">((+$C$4*M13449)+($K$4*N13449*O13449))/2*0.4</f>
        <v>0</v>
      </c>
    </row>
    <row r="13450" customFormat="false" ht="17" hidden="false" customHeight="false" outlineLevel="0" collapsed="false">
      <c r="D13450" s="1" t="n">
        <f aca="false">((+$C$4*M13450)+($K$4*N13450*O13450))/2*0.4</f>
        <v>0</v>
      </c>
    </row>
    <row r="13451" customFormat="false" ht="17" hidden="false" customHeight="false" outlineLevel="0" collapsed="false">
      <c r="D13451" s="1" t="n">
        <f aca="false">((+$C$4*M13451)+($K$4*N13451*O13451))/2*0.4</f>
        <v>0</v>
      </c>
    </row>
    <row r="13452" customFormat="false" ht="17" hidden="false" customHeight="false" outlineLevel="0" collapsed="false">
      <c r="D13452" s="1" t="n">
        <f aca="false">((+$C$4*M13452)+($K$4*N13452*O13452))/2*0.4</f>
        <v>0</v>
      </c>
    </row>
    <row r="13453" customFormat="false" ht="17" hidden="false" customHeight="false" outlineLevel="0" collapsed="false">
      <c r="D13453" s="1" t="n">
        <f aca="false">((+$C$4*M13453)+($K$4*N13453*O13453))/2*0.4</f>
        <v>0</v>
      </c>
    </row>
    <row r="13454" customFormat="false" ht="17" hidden="false" customHeight="false" outlineLevel="0" collapsed="false">
      <c r="D13454" s="1" t="n">
        <f aca="false">((+$C$4*M13454)+($K$4*N13454*O13454))/2*0.4</f>
        <v>0</v>
      </c>
    </row>
    <row r="13455" customFormat="false" ht="17" hidden="false" customHeight="false" outlineLevel="0" collapsed="false">
      <c r="D13455" s="1" t="n">
        <f aca="false">((+$C$4*M13455)+($K$4*N13455*O13455))/2*0.4</f>
        <v>0</v>
      </c>
    </row>
    <row r="13456" customFormat="false" ht="17" hidden="false" customHeight="false" outlineLevel="0" collapsed="false">
      <c r="D13456" s="1" t="n">
        <f aca="false">((+$C$4*M13456)+($K$4*N13456*O13456))/2*0.4</f>
        <v>0</v>
      </c>
    </row>
    <row r="13457" customFormat="false" ht="17" hidden="false" customHeight="false" outlineLevel="0" collapsed="false">
      <c r="D13457" s="1" t="n">
        <f aca="false">((+$C$4*M13457)+($K$4*N13457*O13457))/2*0.4</f>
        <v>0</v>
      </c>
    </row>
    <row r="13458" customFormat="false" ht="17" hidden="false" customHeight="false" outlineLevel="0" collapsed="false">
      <c r="D13458" s="1" t="n">
        <f aca="false">((+$C$4*M13458)+($K$4*N13458*O13458))/2*0.4</f>
        <v>0</v>
      </c>
    </row>
    <row r="13459" customFormat="false" ht="17" hidden="false" customHeight="false" outlineLevel="0" collapsed="false">
      <c r="D13459" s="1" t="n">
        <f aca="false">((+$C$4*M13459)+($K$4*N13459*O13459))/2*0.4</f>
        <v>0</v>
      </c>
    </row>
    <row r="13460" customFormat="false" ht="17" hidden="false" customHeight="false" outlineLevel="0" collapsed="false">
      <c r="D13460" s="1" t="n">
        <f aca="false">((+$C$4*M13460)+($K$4*N13460*O13460))/2*0.4</f>
        <v>0</v>
      </c>
    </row>
    <row r="13461" customFormat="false" ht="17" hidden="false" customHeight="false" outlineLevel="0" collapsed="false">
      <c r="D13461" s="1" t="n">
        <f aca="false">((+$C$4*M13461)+($K$4*N13461*O13461))/2*0.4</f>
        <v>0</v>
      </c>
    </row>
    <row r="13462" customFormat="false" ht="17" hidden="false" customHeight="false" outlineLevel="0" collapsed="false">
      <c r="D13462" s="1" t="n">
        <f aca="false">((+$C$4*M13462)+($K$4*N13462*O13462))/2*0.4</f>
        <v>0</v>
      </c>
    </row>
    <row r="13463" customFormat="false" ht="17" hidden="false" customHeight="false" outlineLevel="0" collapsed="false">
      <c r="D13463" s="1" t="n">
        <f aca="false">((+$C$4*M13463)+($K$4*N13463*O13463))/2*0.4</f>
        <v>0</v>
      </c>
    </row>
    <row r="13464" customFormat="false" ht="17" hidden="false" customHeight="false" outlineLevel="0" collapsed="false">
      <c r="D13464" s="1" t="n">
        <f aca="false">((+$C$4*M13464)+($K$4*N13464*O13464))/2*0.4</f>
        <v>0</v>
      </c>
    </row>
    <row r="13465" customFormat="false" ht="17" hidden="false" customHeight="false" outlineLevel="0" collapsed="false">
      <c r="D13465" s="1" t="n">
        <f aca="false">((+$C$4*M13465)+($K$4*N13465*O13465))/2*0.4</f>
        <v>0</v>
      </c>
    </row>
    <row r="13466" customFormat="false" ht="17" hidden="false" customHeight="false" outlineLevel="0" collapsed="false">
      <c r="D13466" s="1" t="n">
        <f aca="false">((+$C$4*M13466)+($K$4*N13466*O13466))/2*0.4</f>
        <v>0</v>
      </c>
    </row>
    <row r="13467" customFormat="false" ht="17" hidden="false" customHeight="false" outlineLevel="0" collapsed="false">
      <c r="D13467" s="1" t="n">
        <f aca="false">((+$C$4*M13467)+($K$4*N13467*O13467))/2*0.4</f>
        <v>0</v>
      </c>
    </row>
    <row r="13468" customFormat="false" ht="17" hidden="false" customHeight="false" outlineLevel="0" collapsed="false">
      <c r="D13468" s="1" t="n">
        <f aca="false">((+$C$4*M13468)+($K$4*N13468*O13468))/2*0.4</f>
        <v>0</v>
      </c>
    </row>
    <row r="13469" customFormat="false" ht="17" hidden="false" customHeight="false" outlineLevel="0" collapsed="false">
      <c r="D13469" s="1" t="n">
        <f aca="false">((+$C$4*M13469)+($K$4*N13469*O13469))/2*0.4</f>
        <v>0</v>
      </c>
    </row>
    <row r="13470" customFormat="false" ht="17" hidden="false" customHeight="false" outlineLevel="0" collapsed="false">
      <c r="D13470" s="1" t="n">
        <f aca="false">((+$C$4*M13470)+($K$4*N13470*O13470))/2*0.4</f>
        <v>0</v>
      </c>
    </row>
    <row r="13471" customFormat="false" ht="17" hidden="false" customHeight="false" outlineLevel="0" collapsed="false">
      <c r="D13471" s="1" t="n">
        <f aca="false">((+$C$4*M13471)+($K$4*N13471*O13471))/2*0.4</f>
        <v>0</v>
      </c>
    </row>
    <row r="13472" customFormat="false" ht="17" hidden="false" customHeight="false" outlineLevel="0" collapsed="false">
      <c r="D13472" s="1" t="n">
        <f aca="false">((+$C$4*M13472)+($K$4*N13472*O13472))/2*0.4</f>
        <v>0</v>
      </c>
    </row>
    <row r="13473" customFormat="false" ht="17" hidden="false" customHeight="false" outlineLevel="0" collapsed="false">
      <c r="D13473" s="1" t="n">
        <f aca="false">((+$C$4*M13473)+($K$4*N13473*O13473))/2*0.4</f>
        <v>0</v>
      </c>
    </row>
    <row r="13474" customFormat="false" ht="17" hidden="false" customHeight="false" outlineLevel="0" collapsed="false">
      <c r="D13474" s="1" t="n">
        <f aca="false">((+$C$4*M13474)+($K$4*N13474*O13474))/2*0.4</f>
        <v>0</v>
      </c>
    </row>
    <row r="13475" customFormat="false" ht="17" hidden="false" customHeight="false" outlineLevel="0" collapsed="false">
      <c r="D13475" s="1" t="n">
        <f aca="false">((+$C$4*M13475)+($K$4*N13475*O13475))/2*0.4</f>
        <v>0</v>
      </c>
    </row>
    <row r="13476" customFormat="false" ht="17" hidden="false" customHeight="false" outlineLevel="0" collapsed="false">
      <c r="D13476" s="1" t="n">
        <f aca="false">((+$C$4*M13476)+($K$4*N13476*O13476))/2*0.4</f>
        <v>0</v>
      </c>
    </row>
    <row r="13477" customFormat="false" ht="17" hidden="false" customHeight="false" outlineLevel="0" collapsed="false">
      <c r="D13477" s="1" t="n">
        <f aca="false">((+$C$4*M13477)+($K$4*N13477*O13477))/2*0.4</f>
        <v>0</v>
      </c>
    </row>
    <row r="13478" customFormat="false" ht="17" hidden="false" customHeight="false" outlineLevel="0" collapsed="false">
      <c r="D13478" s="1" t="n">
        <f aca="false">((+$C$4*M13478)+($K$4*N13478*O13478))/2*0.4</f>
        <v>0</v>
      </c>
    </row>
    <row r="13479" customFormat="false" ht="17" hidden="false" customHeight="false" outlineLevel="0" collapsed="false">
      <c r="D13479" s="1" t="n">
        <f aca="false">((+$C$4*M13479)+($K$4*N13479*O13479))/2*0.4</f>
        <v>0</v>
      </c>
    </row>
    <row r="13480" customFormat="false" ht="17" hidden="false" customHeight="false" outlineLevel="0" collapsed="false">
      <c r="D13480" s="1" t="n">
        <f aca="false">((+$C$4*M13480)+($K$4*N13480*O13480))/2*0.4</f>
        <v>0</v>
      </c>
    </row>
    <row r="13481" customFormat="false" ht="17" hidden="false" customHeight="false" outlineLevel="0" collapsed="false">
      <c r="D13481" s="1" t="n">
        <f aca="false">((+$C$4*M13481)+($K$4*N13481*O13481))/2*0.4</f>
        <v>0</v>
      </c>
    </row>
    <row r="13482" customFormat="false" ht="17" hidden="false" customHeight="false" outlineLevel="0" collapsed="false">
      <c r="D13482" s="1" t="n">
        <f aca="false">((+$C$4*M13482)+($K$4*N13482*O13482))/2*0.4</f>
        <v>0</v>
      </c>
    </row>
    <row r="13483" customFormat="false" ht="17" hidden="false" customHeight="false" outlineLevel="0" collapsed="false">
      <c r="D13483" s="1" t="n">
        <f aca="false">((+$C$4*M13483)+($K$4*N13483*O13483))/2*0.4</f>
        <v>0</v>
      </c>
    </row>
    <row r="13484" customFormat="false" ht="17" hidden="false" customHeight="false" outlineLevel="0" collapsed="false">
      <c r="D13484" s="1" t="n">
        <f aca="false">((+$C$4*M13484)+($K$4*N13484*O13484))/2*0.4</f>
        <v>0</v>
      </c>
    </row>
    <row r="13485" customFormat="false" ht="17" hidden="false" customHeight="false" outlineLevel="0" collapsed="false">
      <c r="D13485" s="1" t="n">
        <f aca="false">((+$C$4*M13485)+($K$4*N13485*O13485))/2*0.4</f>
        <v>0</v>
      </c>
    </row>
    <row r="13486" customFormat="false" ht="17" hidden="false" customHeight="false" outlineLevel="0" collapsed="false">
      <c r="D13486" s="1" t="n">
        <f aca="false">((+$C$4*M13486)+($K$4*N13486*O13486))/2*0.4</f>
        <v>0</v>
      </c>
    </row>
    <row r="13487" customFormat="false" ht="17" hidden="false" customHeight="false" outlineLevel="0" collapsed="false">
      <c r="D13487" s="1" t="n">
        <f aca="false">((+$C$4*M13487)+($K$4*N13487*O13487))/2*0.4</f>
        <v>0</v>
      </c>
    </row>
    <row r="13488" customFormat="false" ht="17" hidden="false" customHeight="false" outlineLevel="0" collapsed="false">
      <c r="D13488" s="1" t="n">
        <f aca="false">((+$C$4*M13488)+($K$4*N13488*O13488))/2*0.4</f>
        <v>0</v>
      </c>
    </row>
    <row r="13489" customFormat="false" ht="17" hidden="false" customHeight="false" outlineLevel="0" collapsed="false">
      <c r="D13489" s="1" t="n">
        <f aca="false">((+$C$4*M13489)+($K$4*N13489*O13489))/2*0.4</f>
        <v>0</v>
      </c>
    </row>
    <row r="13490" customFormat="false" ht="17" hidden="false" customHeight="false" outlineLevel="0" collapsed="false">
      <c r="D13490" s="1" t="n">
        <f aca="false">((+$C$4*M13490)+($K$4*N13490*O13490))/2*0.4</f>
        <v>0</v>
      </c>
    </row>
    <row r="13491" customFormat="false" ht="17" hidden="false" customHeight="false" outlineLevel="0" collapsed="false">
      <c r="D13491" s="1" t="n">
        <f aca="false">((+$C$4*M13491)+($K$4*N13491*O13491))/2*0.4</f>
        <v>0</v>
      </c>
    </row>
    <row r="13492" customFormat="false" ht="17" hidden="false" customHeight="false" outlineLevel="0" collapsed="false">
      <c r="D13492" s="1" t="n">
        <f aca="false">((+$C$4*M13492)+($K$4*N13492*O13492))/2*0.4</f>
        <v>0</v>
      </c>
    </row>
    <row r="13493" customFormat="false" ht="17" hidden="false" customHeight="false" outlineLevel="0" collapsed="false">
      <c r="D13493" s="1" t="n">
        <f aca="false">((+$C$4*M13493)+($K$4*N13493*O13493))/2*0.4</f>
        <v>0</v>
      </c>
    </row>
    <row r="13494" customFormat="false" ht="17" hidden="false" customHeight="false" outlineLevel="0" collapsed="false">
      <c r="D13494" s="1" t="n">
        <f aca="false">((+$C$4*M13494)+($K$4*N13494*O13494))/2*0.4</f>
        <v>0</v>
      </c>
    </row>
    <row r="13495" customFormat="false" ht="17" hidden="false" customHeight="false" outlineLevel="0" collapsed="false">
      <c r="D13495" s="1" t="n">
        <f aca="false">((+$C$4*M13495)+($K$4*N13495*O13495))/2*0.4</f>
        <v>0</v>
      </c>
    </row>
    <row r="13496" customFormat="false" ht="17" hidden="false" customHeight="false" outlineLevel="0" collapsed="false">
      <c r="D13496" s="1" t="n">
        <f aca="false">((+$C$4*M13496)+($K$4*N13496*O13496))/2*0.4</f>
        <v>0</v>
      </c>
    </row>
    <row r="13497" customFormat="false" ht="17" hidden="false" customHeight="false" outlineLevel="0" collapsed="false">
      <c r="D13497" s="1" t="n">
        <f aca="false">((+$C$4*M13497)+($K$4*N13497*O13497))/2*0.4</f>
        <v>0</v>
      </c>
    </row>
    <row r="13498" customFormat="false" ht="17" hidden="false" customHeight="false" outlineLevel="0" collapsed="false">
      <c r="D13498" s="1" t="n">
        <f aca="false">((+$C$4*M13498)+($K$4*N13498*O13498))/2*0.4</f>
        <v>0</v>
      </c>
    </row>
    <row r="13499" customFormat="false" ht="17" hidden="false" customHeight="false" outlineLevel="0" collapsed="false">
      <c r="D13499" s="1" t="n">
        <f aca="false">((+$C$4*M13499)+($K$4*N13499*O13499))/2*0.4</f>
        <v>0</v>
      </c>
    </row>
    <row r="13500" customFormat="false" ht="17" hidden="false" customHeight="false" outlineLevel="0" collapsed="false">
      <c r="D13500" s="1" t="n">
        <f aca="false">((+$C$4*M13500)+($K$4*N13500*O13500))/2*0.4</f>
        <v>0</v>
      </c>
    </row>
    <row r="13501" customFormat="false" ht="17" hidden="false" customHeight="false" outlineLevel="0" collapsed="false">
      <c r="D13501" s="1" t="n">
        <f aca="false">((+$C$4*M13501)+($K$4*N13501*O13501))/2*0.4</f>
        <v>0</v>
      </c>
    </row>
    <row r="13502" customFormat="false" ht="17" hidden="false" customHeight="false" outlineLevel="0" collapsed="false">
      <c r="D13502" s="1" t="n">
        <f aca="false">((+$C$4*M13502)+($K$4*N13502*O13502))/2*0.4</f>
        <v>0</v>
      </c>
    </row>
    <row r="13503" customFormat="false" ht="17" hidden="false" customHeight="false" outlineLevel="0" collapsed="false">
      <c r="D13503" s="1" t="n">
        <f aca="false">((+$C$4*M13503)+($K$4*N13503*O13503))/2*0.4</f>
        <v>0</v>
      </c>
    </row>
    <row r="13504" customFormat="false" ht="17" hidden="false" customHeight="false" outlineLevel="0" collapsed="false">
      <c r="D13504" s="1" t="n">
        <f aca="false">((+$C$4*M13504)+($K$4*N13504*O13504))/2*0.4</f>
        <v>0</v>
      </c>
    </row>
    <row r="13505" customFormat="false" ht="17" hidden="false" customHeight="false" outlineLevel="0" collapsed="false">
      <c r="D13505" s="1" t="n">
        <f aca="false">((+$C$4*M13505)+($K$4*N13505*O13505))/2*0.4</f>
        <v>0</v>
      </c>
    </row>
    <row r="13506" customFormat="false" ht="17" hidden="false" customHeight="false" outlineLevel="0" collapsed="false">
      <c r="D13506" s="1" t="n">
        <f aca="false">((+$C$4*M13506)+($K$4*N13506*O13506))/2*0.4</f>
        <v>0</v>
      </c>
    </row>
    <row r="13507" customFormat="false" ht="17" hidden="false" customHeight="false" outlineLevel="0" collapsed="false">
      <c r="D13507" s="1" t="n">
        <f aca="false">((+$C$4*M13507)+($K$4*N13507*O13507))/2*0.4</f>
        <v>0</v>
      </c>
    </row>
    <row r="13508" customFormat="false" ht="17" hidden="false" customHeight="false" outlineLevel="0" collapsed="false">
      <c r="D13508" s="1" t="n">
        <f aca="false">((+$C$4*M13508)+($K$4*N13508*O13508))/2*0.4</f>
        <v>0</v>
      </c>
    </row>
    <row r="13509" customFormat="false" ht="17" hidden="false" customHeight="false" outlineLevel="0" collapsed="false">
      <c r="D13509" s="1" t="n">
        <f aca="false">((+$C$4*M13509)+($K$4*N13509*O13509))/2*0.4</f>
        <v>0</v>
      </c>
    </row>
    <row r="13510" customFormat="false" ht="17" hidden="false" customHeight="false" outlineLevel="0" collapsed="false">
      <c r="D13510" s="1" t="n">
        <f aca="false">((+$C$4*M13510)+($K$4*N13510*O13510))/2*0.4</f>
        <v>0</v>
      </c>
    </row>
    <row r="13511" customFormat="false" ht="17" hidden="false" customHeight="false" outlineLevel="0" collapsed="false">
      <c r="D13511" s="1" t="n">
        <f aca="false">((+$C$4*M13511)+($K$4*N13511*O13511))/2*0.4</f>
        <v>0</v>
      </c>
    </row>
    <row r="13512" customFormat="false" ht="17" hidden="false" customHeight="false" outlineLevel="0" collapsed="false">
      <c r="D13512" s="1" t="n">
        <f aca="false">((+$C$4*M13512)+($K$4*N13512*O13512))/2*0.4</f>
        <v>0</v>
      </c>
    </row>
    <row r="13513" customFormat="false" ht="17" hidden="false" customHeight="false" outlineLevel="0" collapsed="false">
      <c r="D13513" s="1" t="n">
        <f aca="false">((+$C$4*M13513)+($K$4*N13513*O13513))/2*0.4</f>
        <v>0</v>
      </c>
    </row>
    <row r="13514" customFormat="false" ht="17" hidden="false" customHeight="false" outlineLevel="0" collapsed="false">
      <c r="D13514" s="1" t="n">
        <f aca="false">((+$C$4*M13514)+($K$4*N13514*O13514))/2*0.4</f>
        <v>0</v>
      </c>
    </row>
    <row r="13515" customFormat="false" ht="17" hidden="false" customHeight="false" outlineLevel="0" collapsed="false">
      <c r="D13515" s="1" t="n">
        <f aca="false">((+$C$4*M13515)+($K$4*N13515*O13515))/2*0.4</f>
        <v>0</v>
      </c>
    </row>
    <row r="13516" customFormat="false" ht="17" hidden="false" customHeight="false" outlineLevel="0" collapsed="false">
      <c r="D13516" s="1" t="n">
        <f aca="false">((+$C$4*M13516)+($K$4*N13516*O13516))/2*0.4</f>
        <v>0</v>
      </c>
    </row>
    <row r="13517" customFormat="false" ht="17" hidden="false" customHeight="false" outlineLevel="0" collapsed="false">
      <c r="D13517" s="1" t="n">
        <f aca="false">((+$C$4*M13517)+($K$4*N13517*O13517))/2*0.4</f>
        <v>0</v>
      </c>
    </row>
    <row r="13518" customFormat="false" ht="17" hidden="false" customHeight="false" outlineLevel="0" collapsed="false">
      <c r="D13518" s="1" t="n">
        <f aca="false">((+$C$4*M13518)+($K$4*N13518*O13518))/2*0.4</f>
        <v>0</v>
      </c>
    </row>
    <row r="13519" customFormat="false" ht="17" hidden="false" customHeight="false" outlineLevel="0" collapsed="false">
      <c r="D13519" s="1" t="n">
        <f aca="false">((+$C$4*M13519)+($K$4*N13519*O13519))/2*0.4</f>
        <v>0</v>
      </c>
    </row>
    <row r="13520" customFormat="false" ht="17" hidden="false" customHeight="false" outlineLevel="0" collapsed="false">
      <c r="D13520" s="1" t="n">
        <f aca="false">((+$C$4*M13520)+($K$4*N13520*O13520))/2*0.4</f>
        <v>0</v>
      </c>
    </row>
    <row r="13521" customFormat="false" ht="17" hidden="false" customHeight="false" outlineLevel="0" collapsed="false">
      <c r="D13521" s="1" t="n">
        <f aca="false">((+$C$4*M13521)+($K$4*N13521*O13521))/2*0.4</f>
        <v>0</v>
      </c>
    </row>
    <row r="13522" customFormat="false" ht="17" hidden="false" customHeight="false" outlineLevel="0" collapsed="false">
      <c r="D13522" s="1" t="n">
        <f aca="false">((+$C$4*M13522)+($K$4*N13522*O13522))/2*0.4</f>
        <v>0</v>
      </c>
    </row>
    <row r="13523" customFormat="false" ht="17" hidden="false" customHeight="false" outlineLevel="0" collapsed="false">
      <c r="D13523" s="1" t="n">
        <f aca="false">((+$C$4*M13523)+($K$4*N13523*O13523))/2*0.4</f>
        <v>0</v>
      </c>
    </row>
    <row r="13524" customFormat="false" ht="17" hidden="false" customHeight="false" outlineLevel="0" collapsed="false">
      <c r="D13524" s="1" t="n">
        <f aca="false">((+$C$4*M13524)+($K$4*N13524*O13524))/2*0.4</f>
        <v>0</v>
      </c>
    </row>
    <row r="13525" customFormat="false" ht="17" hidden="false" customHeight="false" outlineLevel="0" collapsed="false">
      <c r="D13525" s="1" t="n">
        <f aca="false">((+$C$4*M13525)+($K$4*N13525*O13525))/2*0.4</f>
        <v>0</v>
      </c>
    </row>
    <row r="13526" customFormat="false" ht="17" hidden="false" customHeight="false" outlineLevel="0" collapsed="false">
      <c r="D13526" s="1" t="n">
        <f aca="false">((+$C$4*M13526)+($K$4*N13526*O13526))/2*0.4</f>
        <v>0</v>
      </c>
    </row>
    <row r="13527" customFormat="false" ht="17" hidden="false" customHeight="false" outlineLevel="0" collapsed="false">
      <c r="D13527" s="1" t="n">
        <f aca="false">((+$C$4*M13527)+($K$4*N13527*O13527))/2*0.4</f>
        <v>0</v>
      </c>
    </row>
    <row r="13528" customFormat="false" ht="17" hidden="false" customHeight="false" outlineLevel="0" collapsed="false">
      <c r="D13528" s="1" t="n">
        <f aca="false">((+$C$4*M13528)+($K$4*N13528*O13528))/2*0.4</f>
        <v>0</v>
      </c>
    </row>
    <row r="13529" customFormat="false" ht="17" hidden="false" customHeight="false" outlineLevel="0" collapsed="false">
      <c r="D13529" s="1" t="n">
        <f aca="false">((+$C$4*M13529)+($K$4*N13529*O13529))/2*0.4</f>
        <v>0</v>
      </c>
    </row>
    <row r="13530" customFormat="false" ht="17" hidden="false" customHeight="false" outlineLevel="0" collapsed="false">
      <c r="D13530" s="1" t="n">
        <f aca="false">((+$C$4*M13530)+($K$4*N13530*O13530))/2*0.4</f>
        <v>0</v>
      </c>
    </row>
    <row r="13531" customFormat="false" ht="17" hidden="false" customHeight="false" outlineLevel="0" collapsed="false">
      <c r="D13531" s="1" t="n">
        <f aca="false">((+$C$4*M13531)+($K$4*N13531*O13531))/2*0.4</f>
        <v>0</v>
      </c>
    </row>
    <row r="13532" customFormat="false" ht="17" hidden="false" customHeight="false" outlineLevel="0" collapsed="false">
      <c r="D13532" s="1" t="n">
        <f aca="false">((+$C$4*M13532)+($K$4*N13532*O13532))/2*0.4</f>
        <v>0</v>
      </c>
    </row>
    <row r="13533" customFormat="false" ht="17" hidden="false" customHeight="false" outlineLevel="0" collapsed="false">
      <c r="D13533" s="1" t="n">
        <f aca="false">((+$C$4*M13533)+($K$4*N13533*O13533))/2*0.4</f>
        <v>0</v>
      </c>
    </row>
    <row r="13534" customFormat="false" ht="17" hidden="false" customHeight="false" outlineLevel="0" collapsed="false">
      <c r="D13534" s="1" t="n">
        <f aca="false">((+$C$4*M13534)+($K$4*N13534*O13534))/2*0.4</f>
        <v>0</v>
      </c>
    </row>
    <row r="13535" customFormat="false" ht="17" hidden="false" customHeight="false" outlineLevel="0" collapsed="false">
      <c r="D13535" s="1" t="n">
        <f aca="false">((+$C$4*M13535)+($K$4*N13535*O13535))/2*0.4</f>
        <v>0</v>
      </c>
    </row>
    <row r="13536" customFormat="false" ht="17" hidden="false" customHeight="false" outlineLevel="0" collapsed="false">
      <c r="D13536" s="1" t="n">
        <f aca="false">((+$C$4*M13536)+($K$4*N13536*O13536))/2*0.4</f>
        <v>0</v>
      </c>
    </row>
    <row r="13537" customFormat="false" ht="17" hidden="false" customHeight="false" outlineLevel="0" collapsed="false">
      <c r="D13537" s="1" t="n">
        <f aca="false">((+$C$4*M13537)+($K$4*N13537*O13537))/2*0.4</f>
        <v>0</v>
      </c>
    </row>
    <row r="13538" customFormat="false" ht="17" hidden="false" customHeight="false" outlineLevel="0" collapsed="false">
      <c r="D13538" s="1" t="n">
        <f aca="false">((+$C$4*M13538)+($K$4*N13538*O13538))/2*0.4</f>
        <v>0</v>
      </c>
    </row>
    <row r="13539" customFormat="false" ht="17" hidden="false" customHeight="false" outlineLevel="0" collapsed="false">
      <c r="D13539" s="1" t="n">
        <f aca="false">((+$C$4*M13539)+($K$4*N13539*O13539))/2*0.4</f>
        <v>0</v>
      </c>
    </row>
    <row r="13540" customFormat="false" ht="17" hidden="false" customHeight="false" outlineLevel="0" collapsed="false">
      <c r="D13540" s="1" t="n">
        <f aca="false">((+$C$4*M13540)+($K$4*N13540*O13540))/2*0.4</f>
        <v>0</v>
      </c>
    </row>
    <row r="13541" customFormat="false" ht="17" hidden="false" customHeight="false" outlineLevel="0" collapsed="false">
      <c r="D13541" s="1" t="n">
        <f aca="false">((+$C$4*M13541)+($K$4*N13541*O13541))/2*0.4</f>
        <v>0</v>
      </c>
    </row>
    <row r="13542" customFormat="false" ht="17" hidden="false" customHeight="false" outlineLevel="0" collapsed="false">
      <c r="D13542" s="1" t="n">
        <f aca="false">((+$C$4*M13542)+($K$4*N13542*O13542))/2*0.4</f>
        <v>0</v>
      </c>
    </row>
    <row r="13543" customFormat="false" ht="17" hidden="false" customHeight="false" outlineLevel="0" collapsed="false">
      <c r="D13543" s="1" t="n">
        <f aca="false">((+$C$4*M13543)+($K$4*N13543*O13543))/2*0.4</f>
        <v>0</v>
      </c>
    </row>
    <row r="13544" customFormat="false" ht="17" hidden="false" customHeight="false" outlineLevel="0" collapsed="false">
      <c r="D13544" s="1" t="n">
        <f aca="false">((+$C$4*M13544)+($K$4*N13544*O13544))/2*0.4</f>
        <v>0</v>
      </c>
    </row>
    <row r="13545" customFormat="false" ht="17" hidden="false" customHeight="false" outlineLevel="0" collapsed="false">
      <c r="D13545" s="1" t="n">
        <f aca="false">((+$C$4*M13545)+($K$4*N13545*O13545))/2*0.4</f>
        <v>0</v>
      </c>
    </row>
    <row r="13546" customFormat="false" ht="17" hidden="false" customHeight="false" outlineLevel="0" collapsed="false">
      <c r="D13546" s="1" t="n">
        <f aca="false">((+$C$4*M13546)+($K$4*N13546*O13546))/2*0.4</f>
        <v>0</v>
      </c>
    </row>
    <row r="13547" customFormat="false" ht="17" hidden="false" customHeight="false" outlineLevel="0" collapsed="false">
      <c r="D13547" s="1" t="n">
        <f aca="false">((+$C$4*M13547)+($K$4*N13547*O13547))/2*0.4</f>
        <v>0</v>
      </c>
    </row>
    <row r="13548" customFormat="false" ht="17" hidden="false" customHeight="false" outlineLevel="0" collapsed="false">
      <c r="D13548" s="1" t="n">
        <f aca="false">((+$C$4*M13548)+($K$4*N13548*O13548))/2*0.4</f>
        <v>0</v>
      </c>
    </row>
    <row r="13549" customFormat="false" ht="17" hidden="false" customHeight="false" outlineLevel="0" collapsed="false">
      <c r="D13549" s="1" t="n">
        <f aca="false">((+$C$4*M13549)+($K$4*N13549*O13549))/2*0.4</f>
        <v>0</v>
      </c>
    </row>
    <row r="13550" customFormat="false" ht="17" hidden="false" customHeight="false" outlineLevel="0" collapsed="false">
      <c r="D13550" s="1" t="n">
        <f aca="false">((+$C$4*M13550)+($K$4*N13550*O13550))/2*0.4</f>
        <v>0</v>
      </c>
    </row>
    <row r="13551" customFormat="false" ht="17" hidden="false" customHeight="false" outlineLevel="0" collapsed="false">
      <c r="D13551" s="1" t="n">
        <f aca="false">((+$C$4*M13551)+($K$4*N13551*O13551))/2*0.4</f>
        <v>0</v>
      </c>
    </row>
    <row r="13552" customFormat="false" ht="17" hidden="false" customHeight="false" outlineLevel="0" collapsed="false">
      <c r="D13552" s="1" t="n">
        <f aca="false">((+$C$4*M13552)+($K$4*N13552*O13552))/2*0.4</f>
        <v>0</v>
      </c>
    </row>
    <row r="13553" customFormat="false" ht="17" hidden="false" customHeight="false" outlineLevel="0" collapsed="false">
      <c r="D13553" s="1" t="n">
        <f aca="false">((+$C$4*M13553)+($K$4*N13553*O13553))/2*0.4</f>
        <v>0</v>
      </c>
    </row>
    <row r="13554" customFormat="false" ht="17" hidden="false" customHeight="false" outlineLevel="0" collapsed="false">
      <c r="D13554" s="1" t="n">
        <f aca="false">((+$C$4*M13554)+($K$4*N13554*O13554))/2*0.4</f>
        <v>0</v>
      </c>
    </row>
    <row r="13555" customFormat="false" ht="17" hidden="false" customHeight="false" outlineLevel="0" collapsed="false">
      <c r="D13555" s="1" t="n">
        <f aca="false">((+$C$4*M13555)+($K$4*N13555*O13555))/2*0.4</f>
        <v>0</v>
      </c>
    </row>
    <row r="13556" customFormat="false" ht="17" hidden="false" customHeight="false" outlineLevel="0" collapsed="false">
      <c r="D13556" s="1" t="n">
        <f aca="false">((+$C$4*M13556)+($K$4*N13556*O13556))/2*0.4</f>
        <v>0</v>
      </c>
    </row>
    <row r="13557" customFormat="false" ht="17" hidden="false" customHeight="false" outlineLevel="0" collapsed="false">
      <c r="D13557" s="1" t="n">
        <f aca="false">((+$C$4*M13557)+($K$4*N13557*O13557))/2*0.4</f>
        <v>0</v>
      </c>
    </row>
    <row r="13558" customFormat="false" ht="17" hidden="false" customHeight="false" outlineLevel="0" collapsed="false">
      <c r="D13558" s="1" t="n">
        <f aca="false">((+$C$4*M13558)+($K$4*N13558*O13558))/2*0.4</f>
        <v>0</v>
      </c>
    </row>
    <row r="13559" customFormat="false" ht="17" hidden="false" customHeight="false" outlineLevel="0" collapsed="false">
      <c r="D13559" s="1" t="n">
        <f aca="false">((+$C$4*M13559)+($K$4*N13559*O13559))/2*0.4</f>
        <v>0</v>
      </c>
    </row>
    <row r="13560" customFormat="false" ht="17" hidden="false" customHeight="false" outlineLevel="0" collapsed="false">
      <c r="D13560" s="1" t="n">
        <f aca="false">((+$C$4*M13560)+($K$4*N13560*O13560))/2*0.4</f>
        <v>0</v>
      </c>
    </row>
    <row r="13561" customFormat="false" ht="17" hidden="false" customHeight="false" outlineLevel="0" collapsed="false">
      <c r="D13561" s="1" t="n">
        <f aca="false">((+$C$4*M13561)+($K$4*N13561*O13561))/2*0.4</f>
        <v>0</v>
      </c>
    </row>
    <row r="13562" customFormat="false" ht="17" hidden="false" customHeight="false" outlineLevel="0" collapsed="false">
      <c r="D13562" s="1" t="n">
        <f aca="false">((+$C$4*M13562)+($K$4*N13562*O13562))/2*0.4</f>
        <v>0</v>
      </c>
    </row>
    <row r="13563" customFormat="false" ht="17" hidden="false" customHeight="false" outlineLevel="0" collapsed="false">
      <c r="D13563" s="1" t="n">
        <f aca="false">((+$C$4*M13563)+($K$4*N13563*O13563))/2*0.4</f>
        <v>0</v>
      </c>
    </row>
    <row r="13564" customFormat="false" ht="17" hidden="false" customHeight="false" outlineLevel="0" collapsed="false">
      <c r="D13564" s="1" t="n">
        <f aca="false">((+$C$4*M13564)+($K$4*N13564*O13564))/2*0.4</f>
        <v>0</v>
      </c>
    </row>
    <row r="13565" customFormat="false" ht="17" hidden="false" customHeight="false" outlineLevel="0" collapsed="false">
      <c r="D13565" s="1" t="n">
        <f aca="false">((+$C$4*M13565)+($K$4*N13565*O13565))/2*0.4</f>
        <v>0</v>
      </c>
    </row>
    <row r="13566" customFormat="false" ht="17" hidden="false" customHeight="false" outlineLevel="0" collapsed="false">
      <c r="D13566" s="1" t="n">
        <f aca="false">((+$C$4*M13566)+($K$4*N13566*O13566))/2*0.4</f>
        <v>0</v>
      </c>
    </row>
    <row r="13567" customFormat="false" ht="17" hidden="false" customHeight="false" outlineLevel="0" collapsed="false">
      <c r="D13567" s="1" t="n">
        <f aca="false">((+$C$4*M13567)+($K$4*N13567*O13567))/2*0.4</f>
        <v>0</v>
      </c>
    </row>
    <row r="13568" customFormat="false" ht="17" hidden="false" customHeight="false" outlineLevel="0" collapsed="false">
      <c r="D13568" s="1" t="n">
        <f aca="false">((+$C$4*M13568)+($K$4*N13568*O13568))/2*0.4</f>
        <v>0</v>
      </c>
    </row>
    <row r="13569" customFormat="false" ht="17" hidden="false" customHeight="false" outlineLevel="0" collapsed="false">
      <c r="D13569" s="1" t="n">
        <f aca="false">((+$C$4*M13569)+($K$4*N13569*O13569))/2*0.4</f>
        <v>0</v>
      </c>
    </row>
    <row r="13570" customFormat="false" ht="17" hidden="false" customHeight="false" outlineLevel="0" collapsed="false">
      <c r="D13570" s="1" t="n">
        <f aca="false">((+$C$4*M13570)+($K$4*N13570*O13570))/2*0.4</f>
        <v>0</v>
      </c>
    </row>
    <row r="13571" customFormat="false" ht="17" hidden="false" customHeight="false" outlineLevel="0" collapsed="false">
      <c r="D13571" s="1" t="n">
        <f aca="false">((+$C$4*M13571)+($K$4*N13571*O13571))/2*0.4</f>
        <v>0</v>
      </c>
    </row>
    <row r="13572" customFormat="false" ht="17" hidden="false" customHeight="false" outlineLevel="0" collapsed="false">
      <c r="D13572" s="1" t="n">
        <f aca="false">((+$C$4*M13572)+($K$4*N13572*O13572))/2*0.4</f>
        <v>0</v>
      </c>
    </row>
    <row r="13573" customFormat="false" ht="17" hidden="false" customHeight="false" outlineLevel="0" collapsed="false">
      <c r="D13573" s="1" t="n">
        <f aca="false">((+$C$4*M13573)+($K$4*N13573*O13573))/2*0.4</f>
        <v>0</v>
      </c>
    </row>
    <row r="13574" customFormat="false" ht="17" hidden="false" customHeight="false" outlineLevel="0" collapsed="false">
      <c r="D13574" s="1" t="n">
        <f aca="false">((+$C$4*M13574)+($K$4*N13574*O13574))/2*0.4</f>
        <v>0</v>
      </c>
    </row>
    <row r="13575" customFormat="false" ht="17" hidden="false" customHeight="false" outlineLevel="0" collapsed="false">
      <c r="D13575" s="1" t="n">
        <f aca="false">((+$C$4*M13575)+($K$4*N13575*O13575))/2*0.4</f>
        <v>0</v>
      </c>
    </row>
    <row r="13576" customFormat="false" ht="17" hidden="false" customHeight="false" outlineLevel="0" collapsed="false">
      <c r="D13576" s="1" t="n">
        <f aca="false">((+$C$4*M13576)+($K$4*N13576*O13576))/2*0.4</f>
        <v>0</v>
      </c>
    </row>
    <row r="13577" customFormat="false" ht="17" hidden="false" customHeight="false" outlineLevel="0" collapsed="false">
      <c r="D13577" s="1" t="n">
        <f aca="false">((+$C$4*M13577)+($K$4*N13577*O13577))/2*0.4</f>
        <v>0</v>
      </c>
    </row>
    <row r="13578" customFormat="false" ht="17" hidden="false" customHeight="false" outlineLevel="0" collapsed="false">
      <c r="D13578" s="1" t="n">
        <f aca="false">((+$C$4*M13578)+($K$4*N13578*O13578))/2*0.4</f>
        <v>0</v>
      </c>
    </row>
    <row r="13579" customFormat="false" ht="17" hidden="false" customHeight="false" outlineLevel="0" collapsed="false">
      <c r="D13579" s="1" t="n">
        <f aca="false">((+$C$4*M13579)+($K$4*N13579*O13579))/2*0.4</f>
        <v>0</v>
      </c>
    </row>
    <row r="13580" customFormat="false" ht="17" hidden="false" customHeight="false" outlineLevel="0" collapsed="false">
      <c r="D13580" s="1" t="n">
        <f aca="false">((+$C$4*M13580)+($K$4*N13580*O13580))/2*0.4</f>
        <v>0</v>
      </c>
    </row>
    <row r="13581" customFormat="false" ht="17" hidden="false" customHeight="false" outlineLevel="0" collapsed="false">
      <c r="D13581" s="1" t="n">
        <f aca="false">((+$C$4*M13581)+($K$4*N13581*O13581))/2*0.4</f>
        <v>0</v>
      </c>
    </row>
    <row r="13582" customFormat="false" ht="17" hidden="false" customHeight="false" outlineLevel="0" collapsed="false">
      <c r="D13582" s="1" t="n">
        <f aca="false">((+$C$4*M13582)+($K$4*N13582*O13582))/2*0.4</f>
        <v>0</v>
      </c>
    </row>
    <row r="13583" customFormat="false" ht="17" hidden="false" customHeight="false" outlineLevel="0" collapsed="false">
      <c r="D13583" s="1" t="n">
        <f aca="false">((+$C$4*M13583)+($K$4*N13583*O13583))/2*0.4</f>
        <v>0</v>
      </c>
    </row>
    <row r="13584" customFormat="false" ht="17" hidden="false" customHeight="false" outlineLevel="0" collapsed="false">
      <c r="D13584" s="1" t="n">
        <f aca="false">((+$C$4*M13584)+($K$4*N13584*O13584))/2*0.4</f>
        <v>0</v>
      </c>
    </row>
    <row r="13585" customFormat="false" ht="17" hidden="false" customHeight="false" outlineLevel="0" collapsed="false">
      <c r="D13585" s="1" t="n">
        <f aca="false">((+$C$4*M13585)+($K$4*N13585*O13585))/2*0.4</f>
        <v>0</v>
      </c>
    </row>
    <row r="13586" customFormat="false" ht="17" hidden="false" customHeight="false" outlineLevel="0" collapsed="false">
      <c r="D13586" s="1" t="n">
        <f aca="false">((+$C$4*M13586)+($K$4*N13586*O13586))/2*0.4</f>
        <v>0</v>
      </c>
    </row>
    <row r="13587" customFormat="false" ht="17" hidden="false" customHeight="false" outlineLevel="0" collapsed="false">
      <c r="D13587" s="1" t="n">
        <f aca="false">((+$C$4*M13587)+($K$4*N13587*O13587))/2*0.4</f>
        <v>0</v>
      </c>
    </row>
    <row r="13588" customFormat="false" ht="17" hidden="false" customHeight="false" outlineLevel="0" collapsed="false">
      <c r="D13588" s="1" t="n">
        <f aca="false">((+$C$4*M13588)+($K$4*N13588*O13588))/2*0.4</f>
        <v>0</v>
      </c>
    </row>
    <row r="13589" customFormat="false" ht="17" hidden="false" customHeight="false" outlineLevel="0" collapsed="false">
      <c r="D13589" s="1" t="n">
        <f aca="false">((+$C$4*M13589)+($K$4*N13589*O13589))/2*0.4</f>
        <v>0</v>
      </c>
    </row>
    <row r="13590" customFormat="false" ht="17" hidden="false" customHeight="false" outlineLevel="0" collapsed="false">
      <c r="D13590" s="1" t="n">
        <f aca="false">((+$C$4*M13590)+($K$4*N13590*O13590))/2*0.4</f>
        <v>0</v>
      </c>
    </row>
    <row r="13591" customFormat="false" ht="17" hidden="false" customHeight="false" outlineLevel="0" collapsed="false">
      <c r="D13591" s="1" t="n">
        <f aca="false">((+$C$4*M13591)+($K$4*N13591*O13591))/2*0.4</f>
        <v>0</v>
      </c>
    </row>
    <row r="13592" customFormat="false" ht="17" hidden="false" customHeight="false" outlineLevel="0" collapsed="false">
      <c r="D13592" s="1" t="n">
        <f aca="false">((+$C$4*M13592)+($K$4*N13592*O13592))/2*0.4</f>
        <v>0</v>
      </c>
    </row>
    <row r="13593" customFormat="false" ht="17" hidden="false" customHeight="false" outlineLevel="0" collapsed="false">
      <c r="D13593" s="1" t="n">
        <f aca="false">((+$C$4*M13593)+($K$4*N13593*O13593))/2*0.4</f>
        <v>0</v>
      </c>
    </row>
    <row r="13594" customFormat="false" ht="17" hidden="false" customHeight="false" outlineLevel="0" collapsed="false">
      <c r="D13594" s="1" t="n">
        <f aca="false">((+$C$4*M13594)+($K$4*N13594*O13594))/2*0.4</f>
        <v>0</v>
      </c>
    </row>
    <row r="13595" customFormat="false" ht="17" hidden="false" customHeight="false" outlineLevel="0" collapsed="false">
      <c r="D13595" s="1" t="n">
        <f aca="false">((+$C$4*M13595)+($K$4*N13595*O13595))/2*0.4</f>
        <v>0</v>
      </c>
    </row>
    <row r="13596" customFormat="false" ht="17" hidden="false" customHeight="false" outlineLevel="0" collapsed="false">
      <c r="D13596" s="1" t="n">
        <f aca="false">((+$C$4*M13596)+($K$4*N13596*O13596))/2*0.4</f>
        <v>0</v>
      </c>
    </row>
    <row r="13597" customFormat="false" ht="17" hidden="false" customHeight="false" outlineLevel="0" collapsed="false">
      <c r="D13597" s="1" t="n">
        <f aca="false">((+$C$4*M13597)+($K$4*N13597*O13597))/2*0.4</f>
        <v>0</v>
      </c>
    </row>
    <row r="13598" customFormat="false" ht="17" hidden="false" customHeight="false" outlineLevel="0" collapsed="false">
      <c r="D13598" s="1" t="n">
        <f aca="false">((+$C$4*M13598)+($K$4*N13598*O13598))/2*0.4</f>
        <v>0</v>
      </c>
    </row>
    <row r="13599" customFormat="false" ht="17" hidden="false" customHeight="false" outlineLevel="0" collapsed="false">
      <c r="D13599" s="1" t="n">
        <f aca="false">((+$C$4*M13599)+($K$4*N13599*O13599))/2*0.4</f>
        <v>0</v>
      </c>
    </row>
    <row r="13600" customFormat="false" ht="17" hidden="false" customHeight="false" outlineLevel="0" collapsed="false">
      <c r="D13600" s="1" t="n">
        <f aca="false">((+$C$4*M13600)+($K$4*N13600*O13600))/2*0.4</f>
        <v>0</v>
      </c>
    </row>
    <row r="13601" customFormat="false" ht="17" hidden="false" customHeight="false" outlineLevel="0" collapsed="false">
      <c r="D13601" s="1" t="n">
        <f aca="false">((+$C$4*M13601)+($K$4*N13601*O13601))/2*0.4</f>
        <v>0</v>
      </c>
    </row>
    <row r="13602" customFormat="false" ht="17" hidden="false" customHeight="false" outlineLevel="0" collapsed="false">
      <c r="D13602" s="1" t="n">
        <f aca="false">((+$C$4*M13602)+($K$4*N13602*O13602))/2*0.4</f>
        <v>0</v>
      </c>
    </row>
    <row r="13603" customFormat="false" ht="17" hidden="false" customHeight="false" outlineLevel="0" collapsed="false">
      <c r="D13603" s="1" t="n">
        <f aca="false">((+$C$4*M13603)+($K$4*N13603*O13603))/2*0.4</f>
        <v>0</v>
      </c>
    </row>
    <row r="13604" customFormat="false" ht="17" hidden="false" customHeight="false" outlineLevel="0" collapsed="false">
      <c r="D13604" s="1" t="n">
        <f aca="false">((+$C$4*M13604)+($K$4*N13604*O13604))/2*0.4</f>
        <v>0</v>
      </c>
    </row>
    <row r="13605" customFormat="false" ht="17" hidden="false" customHeight="false" outlineLevel="0" collapsed="false">
      <c r="D13605" s="1" t="n">
        <f aca="false">((+$C$4*M13605)+($K$4*N13605*O13605))/2*0.4</f>
        <v>0</v>
      </c>
    </row>
    <row r="13606" customFormat="false" ht="17" hidden="false" customHeight="false" outlineLevel="0" collapsed="false">
      <c r="D13606" s="1" t="n">
        <f aca="false">((+$C$4*M13606)+($K$4*N13606*O13606))/2*0.4</f>
        <v>0</v>
      </c>
    </row>
    <row r="13607" customFormat="false" ht="17" hidden="false" customHeight="false" outlineLevel="0" collapsed="false">
      <c r="D13607" s="1" t="n">
        <f aca="false">((+$C$4*M13607)+($K$4*N13607*O13607))/2*0.4</f>
        <v>0</v>
      </c>
    </row>
    <row r="13608" customFormat="false" ht="17" hidden="false" customHeight="false" outlineLevel="0" collapsed="false">
      <c r="D13608" s="1" t="n">
        <f aca="false">((+$C$4*M13608)+($K$4*N13608*O13608))/2*0.4</f>
        <v>0</v>
      </c>
    </row>
    <row r="13609" customFormat="false" ht="17" hidden="false" customHeight="false" outlineLevel="0" collapsed="false">
      <c r="D13609" s="1" t="n">
        <f aca="false">((+$C$4*M13609)+($K$4*N13609*O13609))/2*0.4</f>
        <v>0</v>
      </c>
    </row>
    <row r="13610" customFormat="false" ht="17" hidden="false" customHeight="false" outlineLevel="0" collapsed="false">
      <c r="D13610" s="1" t="n">
        <f aca="false">((+$C$4*M13610)+($K$4*N13610*O13610))/2*0.4</f>
        <v>0</v>
      </c>
    </row>
    <row r="13611" customFormat="false" ht="17" hidden="false" customHeight="false" outlineLevel="0" collapsed="false">
      <c r="D13611" s="1" t="n">
        <f aca="false">((+$C$4*M13611)+($K$4*N13611*O13611))/2*0.4</f>
        <v>0</v>
      </c>
    </row>
    <row r="13612" customFormat="false" ht="17" hidden="false" customHeight="false" outlineLevel="0" collapsed="false">
      <c r="D13612" s="1" t="n">
        <f aca="false">((+$C$4*M13612)+($K$4*N13612*O13612))/2*0.4</f>
        <v>0</v>
      </c>
    </row>
    <row r="13613" customFormat="false" ht="17" hidden="false" customHeight="false" outlineLevel="0" collapsed="false">
      <c r="D13613" s="1" t="n">
        <f aca="false">((+$C$4*M13613)+($K$4*N13613*O13613))/2*0.4</f>
        <v>0</v>
      </c>
    </row>
    <row r="13614" customFormat="false" ht="17" hidden="false" customHeight="false" outlineLevel="0" collapsed="false">
      <c r="D13614" s="1" t="n">
        <f aca="false">((+$C$4*M13614)+($K$4*N13614*O13614))/2*0.4</f>
        <v>0</v>
      </c>
    </row>
    <row r="13615" customFormat="false" ht="17" hidden="false" customHeight="false" outlineLevel="0" collapsed="false">
      <c r="D13615" s="1" t="n">
        <f aca="false">((+$C$4*M13615)+($K$4*N13615*O13615))/2*0.4</f>
        <v>0</v>
      </c>
    </row>
    <row r="13616" customFormat="false" ht="17" hidden="false" customHeight="false" outlineLevel="0" collapsed="false">
      <c r="D13616" s="1" t="n">
        <f aca="false">((+$C$4*M13616)+($K$4*N13616*O13616))/2*0.4</f>
        <v>0</v>
      </c>
    </row>
    <row r="13617" customFormat="false" ht="17" hidden="false" customHeight="false" outlineLevel="0" collapsed="false">
      <c r="D13617" s="1" t="n">
        <f aca="false">((+$C$4*M13617)+($K$4*N13617*O13617))/2*0.4</f>
        <v>0</v>
      </c>
    </row>
    <row r="13618" customFormat="false" ht="17" hidden="false" customHeight="false" outlineLevel="0" collapsed="false">
      <c r="D13618" s="1" t="n">
        <f aca="false">((+$C$4*M13618)+($K$4*N13618*O13618))/2*0.4</f>
        <v>0</v>
      </c>
    </row>
    <row r="13619" customFormat="false" ht="17" hidden="false" customHeight="false" outlineLevel="0" collapsed="false">
      <c r="D13619" s="1" t="n">
        <f aca="false">((+$C$4*M13619)+($K$4*N13619*O13619))/2*0.4</f>
        <v>0</v>
      </c>
    </row>
    <row r="13620" customFormat="false" ht="17" hidden="false" customHeight="false" outlineLevel="0" collapsed="false">
      <c r="D13620" s="1" t="n">
        <f aca="false">((+$C$4*M13620)+($K$4*N13620*O13620))/2*0.4</f>
        <v>0</v>
      </c>
    </row>
    <row r="13621" customFormat="false" ht="17" hidden="false" customHeight="false" outlineLevel="0" collapsed="false">
      <c r="D13621" s="1" t="n">
        <f aca="false">((+$C$4*M13621)+($K$4*N13621*O13621))/2*0.4</f>
        <v>0</v>
      </c>
    </row>
    <row r="13622" customFormat="false" ht="17" hidden="false" customHeight="false" outlineLevel="0" collapsed="false">
      <c r="D13622" s="1" t="n">
        <f aca="false">((+$C$4*M13622)+($K$4*N13622*O13622))/2*0.4</f>
        <v>0</v>
      </c>
    </row>
    <row r="13623" customFormat="false" ht="17" hidden="false" customHeight="false" outlineLevel="0" collapsed="false">
      <c r="D13623" s="1" t="n">
        <f aca="false">((+$C$4*M13623)+($K$4*N13623*O13623))/2*0.4</f>
        <v>0</v>
      </c>
    </row>
    <row r="13624" customFormat="false" ht="17" hidden="false" customHeight="false" outlineLevel="0" collapsed="false">
      <c r="D13624" s="1" t="n">
        <f aca="false">((+$C$4*M13624)+($K$4*N13624*O13624))/2*0.4</f>
        <v>0</v>
      </c>
    </row>
    <row r="13625" customFormat="false" ht="17" hidden="false" customHeight="false" outlineLevel="0" collapsed="false">
      <c r="D13625" s="1" t="n">
        <f aca="false">((+$C$4*M13625)+($K$4*N13625*O13625))/2*0.4</f>
        <v>0</v>
      </c>
    </row>
    <row r="13626" customFormat="false" ht="17" hidden="false" customHeight="false" outlineLevel="0" collapsed="false">
      <c r="D13626" s="1" t="n">
        <f aca="false">((+$C$4*M13626)+($K$4*N13626*O13626))/2*0.4</f>
        <v>0</v>
      </c>
    </row>
    <row r="13627" customFormat="false" ht="17" hidden="false" customHeight="false" outlineLevel="0" collapsed="false">
      <c r="D13627" s="1" t="n">
        <f aca="false">((+$C$4*M13627)+($K$4*N13627*O13627))/2*0.4</f>
        <v>0</v>
      </c>
    </row>
    <row r="13628" customFormat="false" ht="17" hidden="false" customHeight="false" outlineLevel="0" collapsed="false">
      <c r="D13628" s="1" t="n">
        <f aca="false">((+$C$4*M13628)+($K$4*N13628*O13628))/2*0.4</f>
        <v>0</v>
      </c>
    </row>
    <row r="13629" customFormat="false" ht="17" hidden="false" customHeight="false" outlineLevel="0" collapsed="false">
      <c r="D13629" s="1" t="n">
        <f aca="false">((+$C$4*M13629)+($K$4*N13629*O13629))/2*0.4</f>
        <v>0</v>
      </c>
    </row>
    <row r="13630" customFormat="false" ht="17" hidden="false" customHeight="false" outlineLevel="0" collapsed="false">
      <c r="D13630" s="1" t="n">
        <f aca="false">((+$C$4*M13630)+($K$4*N13630*O13630))/2*0.4</f>
        <v>0</v>
      </c>
    </row>
    <row r="13631" customFormat="false" ht="17" hidden="false" customHeight="false" outlineLevel="0" collapsed="false">
      <c r="D13631" s="1" t="n">
        <f aca="false">((+$C$4*M13631)+($K$4*N13631*O13631))/2*0.4</f>
        <v>0</v>
      </c>
    </row>
    <row r="13632" customFormat="false" ht="17" hidden="false" customHeight="false" outlineLevel="0" collapsed="false">
      <c r="D13632" s="1" t="n">
        <f aca="false">((+$C$4*M13632)+($K$4*N13632*O13632))/2*0.4</f>
        <v>0</v>
      </c>
    </row>
    <row r="13633" customFormat="false" ht="17" hidden="false" customHeight="false" outlineLevel="0" collapsed="false">
      <c r="D13633" s="1" t="n">
        <f aca="false">((+$C$4*M13633)+($K$4*N13633*O13633))/2*0.4</f>
        <v>0</v>
      </c>
    </row>
    <row r="13634" customFormat="false" ht="17" hidden="false" customHeight="false" outlineLevel="0" collapsed="false">
      <c r="D13634" s="1" t="n">
        <f aca="false">((+$C$4*M13634)+($K$4*N13634*O13634))/2*0.4</f>
        <v>0</v>
      </c>
    </row>
    <row r="13635" customFormat="false" ht="17" hidden="false" customHeight="false" outlineLevel="0" collapsed="false">
      <c r="D13635" s="1" t="n">
        <f aca="false">((+$C$4*M13635)+($K$4*N13635*O13635))/2*0.4</f>
        <v>0</v>
      </c>
    </row>
    <row r="13636" customFormat="false" ht="17" hidden="false" customHeight="false" outlineLevel="0" collapsed="false">
      <c r="D13636" s="1" t="n">
        <f aca="false">((+$C$4*M13636)+($K$4*N13636*O13636))/2*0.4</f>
        <v>0</v>
      </c>
    </row>
    <row r="13637" customFormat="false" ht="17" hidden="false" customHeight="false" outlineLevel="0" collapsed="false">
      <c r="D13637" s="1" t="n">
        <f aca="false">((+$C$4*M13637)+($K$4*N13637*O13637))/2*0.4</f>
        <v>0</v>
      </c>
    </row>
    <row r="13638" customFormat="false" ht="17" hidden="false" customHeight="false" outlineLevel="0" collapsed="false">
      <c r="D13638" s="1" t="n">
        <f aca="false">((+$C$4*M13638)+($K$4*N13638*O13638))/2*0.4</f>
        <v>0</v>
      </c>
    </row>
    <row r="13639" customFormat="false" ht="17" hidden="false" customHeight="false" outlineLevel="0" collapsed="false">
      <c r="D13639" s="1" t="n">
        <f aca="false">((+$C$4*M13639)+($K$4*N13639*O13639))/2*0.4</f>
        <v>0</v>
      </c>
    </row>
    <row r="13640" customFormat="false" ht="17" hidden="false" customHeight="false" outlineLevel="0" collapsed="false">
      <c r="D13640" s="1" t="n">
        <f aca="false">((+$C$4*M13640)+($K$4*N13640*O13640))/2*0.4</f>
        <v>0</v>
      </c>
    </row>
    <row r="13641" customFormat="false" ht="17" hidden="false" customHeight="false" outlineLevel="0" collapsed="false">
      <c r="D13641" s="1" t="n">
        <f aca="false">((+$C$4*M13641)+($K$4*N13641*O13641))/2*0.4</f>
        <v>0</v>
      </c>
    </row>
    <row r="13642" customFormat="false" ht="17" hidden="false" customHeight="false" outlineLevel="0" collapsed="false">
      <c r="D13642" s="1" t="n">
        <f aca="false">((+$C$4*M13642)+($K$4*N13642*O13642))/2*0.4</f>
        <v>0</v>
      </c>
    </row>
    <row r="13643" customFormat="false" ht="17" hidden="false" customHeight="false" outlineLevel="0" collapsed="false">
      <c r="D13643" s="1" t="n">
        <f aca="false">((+$C$4*M13643)+($K$4*N13643*O13643))/2*0.4</f>
        <v>0</v>
      </c>
    </row>
    <row r="13644" customFormat="false" ht="17" hidden="false" customHeight="false" outlineLevel="0" collapsed="false">
      <c r="D13644" s="1" t="n">
        <f aca="false">((+$C$4*M13644)+($K$4*N13644*O13644))/2*0.4</f>
        <v>0</v>
      </c>
    </row>
    <row r="13645" customFormat="false" ht="17" hidden="false" customHeight="false" outlineLevel="0" collapsed="false">
      <c r="D13645" s="1" t="n">
        <f aca="false">((+$C$4*M13645)+($K$4*N13645*O13645))/2*0.4</f>
        <v>0</v>
      </c>
    </row>
    <row r="13646" customFormat="false" ht="17" hidden="false" customHeight="false" outlineLevel="0" collapsed="false">
      <c r="D13646" s="1" t="n">
        <f aca="false">((+$C$4*M13646)+($K$4*N13646*O13646))/2*0.4</f>
        <v>0</v>
      </c>
    </row>
    <row r="13647" customFormat="false" ht="17" hidden="false" customHeight="false" outlineLevel="0" collapsed="false">
      <c r="D13647" s="1" t="n">
        <f aca="false">((+$C$4*M13647)+($K$4*N13647*O13647))/2*0.4</f>
        <v>0</v>
      </c>
    </row>
    <row r="13648" customFormat="false" ht="17" hidden="false" customHeight="false" outlineLevel="0" collapsed="false">
      <c r="D13648" s="1" t="n">
        <f aca="false">((+$C$4*M13648)+($K$4*N13648*O13648))/2*0.4</f>
        <v>0</v>
      </c>
    </row>
    <row r="13649" customFormat="false" ht="17" hidden="false" customHeight="false" outlineLevel="0" collapsed="false">
      <c r="D13649" s="1" t="n">
        <f aca="false">((+$C$4*M13649)+($K$4*N13649*O13649))/2*0.4</f>
        <v>0</v>
      </c>
    </row>
    <row r="13650" customFormat="false" ht="17" hidden="false" customHeight="false" outlineLevel="0" collapsed="false">
      <c r="D13650" s="1" t="n">
        <f aca="false">((+$C$4*M13650)+($K$4*N13650*O13650))/2*0.4</f>
        <v>0</v>
      </c>
    </row>
    <row r="13651" customFormat="false" ht="17" hidden="false" customHeight="false" outlineLevel="0" collapsed="false">
      <c r="D13651" s="1" t="n">
        <f aca="false">((+$C$4*M13651)+($K$4*N13651*O13651))/2*0.4</f>
        <v>0</v>
      </c>
    </row>
    <row r="13652" customFormat="false" ht="17" hidden="false" customHeight="false" outlineLevel="0" collapsed="false">
      <c r="D13652" s="1" t="n">
        <f aca="false">((+$C$4*M13652)+($K$4*N13652*O13652))/2*0.4</f>
        <v>0</v>
      </c>
    </row>
    <row r="13653" customFormat="false" ht="17" hidden="false" customHeight="false" outlineLevel="0" collapsed="false">
      <c r="D13653" s="1" t="n">
        <f aca="false">((+$C$4*M13653)+($K$4*N13653*O13653))/2*0.4</f>
        <v>0</v>
      </c>
    </row>
    <row r="13654" customFormat="false" ht="17" hidden="false" customHeight="false" outlineLevel="0" collapsed="false">
      <c r="D13654" s="1" t="n">
        <f aca="false">((+$C$4*M13654)+($K$4*N13654*O13654))/2*0.4</f>
        <v>0</v>
      </c>
    </row>
    <row r="13655" customFormat="false" ht="17" hidden="false" customHeight="false" outlineLevel="0" collapsed="false">
      <c r="D13655" s="1" t="n">
        <f aca="false">((+$C$4*M13655)+($K$4*N13655*O13655))/2*0.4</f>
        <v>0</v>
      </c>
    </row>
    <row r="13656" customFormat="false" ht="17" hidden="false" customHeight="false" outlineLevel="0" collapsed="false">
      <c r="D13656" s="1" t="n">
        <f aca="false">((+$C$4*M13656)+($K$4*N13656*O13656))/2*0.4</f>
        <v>0</v>
      </c>
    </row>
    <row r="13657" customFormat="false" ht="17" hidden="false" customHeight="false" outlineLevel="0" collapsed="false">
      <c r="D13657" s="1" t="n">
        <f aca="false">((+$C$4*M13657)+($K$4*N13657*O13657))/2*0.4</f>
        <v>0</v>
      </c>
    </row>
    <row r="13658" customFormat="false" ht="17" hidden="false" customHeight="false" outlineLevel="0" collapsed="false">
      <c r="D13658" s="1" t="n">
        <f aca="false">((+$C$4*M13658)+($K$4*N13658*O13658))/2*0.4</f>
        <v>0</v>
      </c>
    </row>
    <row r="13659" customFormat="false" ht="17" hidden="false" customHeight="false" outlineLevel="0" collapsed="false">
      <c r="D13659" s="1" t="n">
        <f aca="false">((+$C$4*M13659)+($K$4*N13659*O13659))/2*0.4</f>
        <v>0</v>
      </c>
    </row>
    <row r="13660" customFormat="false" ht="17" hidden="false" customHeight="false" outlineLevel="0" collapsed="false">
      <c r="D13660" s="1" t="n">
        <f aca="false">((+$C$4*M13660)+($K$4*N13660*O13660))/2*0.4</f>
        <v>0</v>
      </c>
    </row>
    <row r="13661" customFormat="false" ht="17" hidden="false" customHeight="false" outlineLevel="0" collapsed="false">
      <c r="D13661" s="1" t="n">
        <f aca="false">((+$C$4*M13661)+($K$4*N13661*O13661))/2*0.4</f>
        <v>0</v>
      </c>
    </row>
    <row r="13662" customFormat="false" ht="17" hidden="false" customHeight="false" outlineLevel="0" collapsed="false">
      <c r="D13662" s="1" t="n">
        <f aca="false">((+$C$4*M13662)+($K$4*N13662*O13662))/2*0.4</f>
        <v>0</v>
      </c>
    </row>
    <row r="13663" customFormat="false" ht="17" hidden="false" customHeight="false" outlineLevel="0" collapsed="false">
      <c r="D13663" s="1" t="n">
        <f aca="false">((+$C$4*M13663)+($K$4*N13663*O13663))/2*0.4</f>
        <v>0</v>
      </c>
    </row>
    <row r="13664" customFormat="false" ht="17" hidden="false" customHeight="false" outlineLevel="0" collapsed="false">
      <c r="D13664" s="1" t="n">
        <f aca="false">((+$C$4*M13664)+($K$4*N13664*O13664))/2*0.4</f>
        <v>0</v>
      </c>
    </row>
    <row r="13665" customFormat="false" ht="17" hidden="false" customHeight="false" outlineLevel="0" collapsed="false">
      <c r="D13665" s="1" t="n">
        <f aca="false">((+$C$4*M13665)+($K$4*N13665*O13665))/2*0.4</f>
        <v>0</v>
      </c>
    </row>
    <row r="13666" customFormat="false" ht="17" hidden="false" customHeight="false" outlineLevel="0" collapsed="false">
      <c r="D13666" s="1" t="n">
        <f aca="false">((+$C$4*M13666)+($K$4*N13666*O13666))/2*0.4</f>
        <v>0</v>
      </c>
    </row>
    <row r="13667" customFormat="false" ht="17" hidden="false" customHeight="false" outlineLevel="0" collapsed="false">
      <c r="D13667" s="1" t="n">
        <f aca="false">((+$C$4*M13667)+($K$4*N13667*O13667))/2*0.4</f>
        <v>0</v>
      </c>
    </row>
    <row r="13668" customFormat="false" ht="17" hidden="false" customHeight="false" outlineLevel="0" collapsed="false">
      <c r="D13668" s="1" t="n">
        <f aca="false">((+$C$4*M13668)+($K$4*N13668*O13668))/2*0.4</f>
        <v>0</v>
      </c>
    </row>
    <row r="13669" customFormat="false" ht="17" hidden="false" customHeight="false" outlineLevel="0" collapsed="false">
      <c r="D13669" s="1" t="n">
        <f aca="false">((+$C$4*M13669)+($K$4*N13669*O13669))/2*0.4</f>
        <v>0</v>
      </c>
    </row>
    <row r="13670" customFormat="false" ht="17" hidden="false" customHeight="false" outlineLevel="0" collapsed="false">
      <c r="D13670" s="1" t="n">
        <f aca="false">((+$C$4*M13670)+($K$4*N13670*O13670))/2*0.4</f>
        <v>0</v>
      </c>
    </row>
    <row r="13671" customFormat="false" ht="17" hidden="false" customHeight="false" outlineLevel="0" collapsed="false">
      <c r="D13671" s="1" t="n">
        <f aca="false">((+$C$4*M13671)+($K$4*N13671*O13671))/2*0.4</f>
        <v>0</v>
      </c>
    </row>
    <row r="13672" customFormat="false" ht="17" hidden="false" customHeight="false" outlineLevel="0" collapsed="false">
      <c r="D13672" s="1" t="n">
        <f aca="false">((+$C$4*M13672)+($K$4*N13672*O13672))/2*0.4</f>
        <v>0</v>
      </c>
    </row>
    <row r="13673" customFormat="false" ht="17" hidden="false" customHeight="false" outlineLevel="0" collapsed="false">
      <c r="D13673" s="1" t="n">
        <f aca="false">((+$C$4*M13673)+($K$4*N13673*O13673))/2*0.4</f>
        <v>0</v>
      </c>
    </row>
    <row r="13674" customFormat="false" ht="17" hidden="false" customHeight="false" outlineLevel="0" collapsed="false">
      <c r="D13674" s="1" t="n">
        <f aca="false">((+$C$4*M13674)+($K$4*N13674*O13674))/2*0.4</f>
        <v>0</v>
      </c>
    </row>
    <row r="13675" customFormat="false" ht="17" hidden="false" customHeight="false" outlineLevel="0" collapsed="false">
      <c r="D13675" s="1" t="n">
        <f aca="false">((+$C$4*M13675)+($K$4*N13675*O13675))/2*0.4</f>
        <v>0</v>
      </c>
    </row>
    <row r="13676" customFormat="false" ht="17" hidden="false" customHeight="false" outlineLevel="0" collapsed="false">
      <c r="D13676" s="1" t="n">
        <f aca="false">((+$C$4*M13676)+($K$4*N13676*O13676))/2*0.4</f>
        <v>0</v>
      </c>
    </row>
    <row r="13677" customFormat="false" ht="17" hidden="false" customHeight="false" outlineLevel="0" collapsed="false">
      <c r="D13677" s="1" t="n">
        <f aca="false">((+$C$4*M13677)+($K$4*N13677*O13677))/2*0.4</f>
        <v>0</v>
      </c>
    </row>
    <row r="13678" customFormat="false" ht="17" hidden="false" customHeight="false" outlineLevel="0" collapsed="false">
      <c r="D13678" s="1" t="n">
        <f aca="false">((+$C$4*M13678)+($K$4*N13678*O13678))/2*0.4</f>
        <v>0</v>
      </c>
    </row>
    <row r="13679" customFormat="false" ht="17" hidden="false" customHeight="false" outlineLevel="0" collapsed="false">
      <c r="D13679" s="1" t="n">
        <f aca="false">((+$C$4*M13679)+($K$4*N13679*O13679))/2*0.4</f>
        <v>0</v>
      </c>
    </row>
    <row r="13680" customFormat="false" ht="17" hidden="false" customHeight="false" outlineLevel="0" collapsed="false">
      <c r="D13680" s="1" t="n">
        <f aca="false">((+$C$4*M13680)+($K$4*N13680*O13680))/2*0.4</f>
        <v>0</v>
      </c>
    </row>
    <row r="13681" customFormat="false" ht="17" hidden="false" customHeight="false" outlineLevel="0" collapsed="false">
      <c r="D13681" s="1" t="n">
        <f aca="false">((+$C$4*M13681)+($K$4*N13681*O13681))/2*0.4</f>
        <v>0</v>
      </c>
    </row>
    <row r="13682" customFormat="false" ht="17" hidden="false" customHeight="false" outlineLevel="0" collapsed="false">
      <c r="D13682" s="1" t="n">
        <f aca="false">((+$C$4*M13682)+($K$4*N13682*O13682))/2*0.4</f>
        <v>0</v>
      </c>
    </row>
    <row r="13683" customFormat="false" ht="17" hidden="false" customHeight="false" outlineLevel="0" collapsed="false">
      <c r="D13683" s="1" t="n">
        <f aca="false">((+$C$4*M13683)+($K$4*N13683*O13683))/2*0.4</f>
        <v>0</v>
      </c>
    </row>
    <row r="13684" customFormat="false" ht="17" hidden="false" customHeight="false" outlineLevel="0" collapsed="false">
      <c r="D13684" s="1" t="n">
        <f aca="false">((+$C$4*M13684)+($K$4*N13684*O13684))/2*0.4</f>
        <v>0</v>
      </c>
    </row>
    <row r="13685" customFormat="false" ht="17" hidden="false" customHeight="false" outlineLevel="0" collapsed="false">
      <c r="D13685" s="1" t="n">
        <f aca="false">((+$C$4*M13685)+($K$4*N13685*O13685))/2*0.4</f>
        <v>0</v>
      </c>
    </row>
    <row r="13686" customFormat="false" ht="17" hidden="false" customHeight="false" outlineLevel="0" collapsed="false">
      <c r="D13686" s="1" t="n">
        <f aca="false">((+$C$4*M13686)+($K$4*N13686*O13686))/2*0.4</f>
        <v>0</v>
      </c>
    </row>
    <row r="13687" customFormat="false" ht="17" hidden="false" customHeight="false" outlineLevel="0" collapsed="false">
      <c r="D13687" s="1" t="n">
        <f aca="false">((+$C$4*M13687)+($K$4*N13687*O13687))/2*0.4</f>
        <v>0</v>
      </c>
    </row>
    <row r="13688" customFormat="false" ht="17" hidden="false" customHeight="false" outlineLevel="0" collapsed="false">
      <c r="D13688" s="1" t="n">
        <f aca="false">((+$C$4*M13688)+($K$4*N13688*O13688))/2*0.4</f>
        <v>0</v>
      </c>
    </row>
    <row r="13689" customFormat="false" ht="17" hidden="false" customHeight="false" outlineLevel="0" collapsed="false">
      <c r="D13689" s="1" t="n">
        <f aca="false">((+$C$4*M13689)+($K$4*N13689*O13689))/2*0.4</f>
        <v>0</v>
      </c>
    </row>
    <row r="13690" customFormat="false" ht="17" hidden="false" customHeight="false" outlineLevel="0" collapsed="false">
      <c r="D13690" s="1" t="n">
        <f aca="false">((+$C$4*M13690)+($K$4*N13690*O13690))/2*0.4</f>
        <v>0</v>
      </c>
    </row>
    <row r="13691" customFormat="false" ht="17" hidden="false" customHeight="false" outlineLevel="0" collapsed="false">
      <c r="D13691" s="1" t="n">
        <f aca="false">((+$C$4*M13691)+($K$4*N13691*O13691))/2*0.4</f>
        <v>0</v>
      </c>
    </row>
    <row r="13692" customFormat="false" ht="17" hidden="false" customHeight="false" outlineLevel="0" collapsed="false">
      <c r="D13692" s="1" t="n">
        <f aca="false">((+$C$4*M13692)+($K$4*N13692*O13692))/2*0.4</f>
        <v>0</v>
      </c>
    </row>
    <row r="13693" customFormat="false" ht="17" hidden="false" customHeight="false" outlineLevel="0" collapsed="false">
      <c r="D13693" s="1" t="n">
        <f aca="false">((+$C$4*M13693)+($K$4*N13693*O13693))/2*0.4</f>
        <v>0</v>
      </c>
    </row>
    <row r="13694" customFormat="false" ht="17" hidden="false" customHeight="false" outlineLevel="0" collapsed="false">
      <c r="D13694" s="1" t="n">
        <f aca="false">((+$C$4*M13694)+($K$4*N13694*O13694))/2*0.4</f>
        <v>0</v>
      </c>
    </row>
    <row r="13695" customFormat="false" ht="17" hidden="false" customHeight="false" outlineLevel="0" collapsed="false">
      <c r="D13695" s="1" t="n">
        <f aca="false">((+$C$4*M13695)+($K$4*N13695*O13695))/2*0.4</f>
        <v>0</v>
      </c>
    </row>
    <row r="13696" customFormat="false" ht="17" hidden="false" customHeight="false" outlineLevel="0" collapsed="false">
      <c r="D13696" s="1" t="n">
        <f aca="false">((+$C$4*M13696)+($K$4*N13696*O13696))/2*0.4</f>
        <v>0</v>
      </c>
    </row>
    <row r="13697" customFormat="false" ht="17" hidden="false" customHeight="false" outlineLevel="0" collapsed="false">
      <c r="D13697" s="1" t="n">
        <f aca="false">((+$C$4*M13697)+($K$4*N13697*O13697))/2*0.4</f>
        <v>0</v>
      </c>
    </row>
    <row r="13698" customFormat="false" ht="17" hidden="false" customHeight="false" outlineLevel="0" collapsed="false">
      <c r="D13698" s="1" t="n">
        <f aca="false">((+$C$4*M13698)+($K$4*N13698*O13698))/2*0.4</f>
        <v>0</v>
      </c>
    </row>
    <row r="13699" customFormat="false" ht="17" hidden="false" customHeight="false" outlineLevel="0" collapsed="false">
      <c r="D13699" s="1" t="n">
        <f aca="false">((+$C$4*M13699)+($K$4*N13699*O13699))/2*0.4</f>
        <v>0</v>
      </c>
    </row>
    <row r="13700" customFormat="false" ht="17" hidden="false" customHeight="false" outlineLevel="0" collapsed="false">
      <c r="D13700" s="1" t="n">
        <f aca="false">((+$C$4*M13700)+($K$4*N13700*O13700))/2*0.4</f>
        <v>0</v>
      </c>
    </row>
    <row r="13701" customFormat="false" ht="17" hidden="false" customHeight="false" outlineLevel="0" collapsed="false">
      <c r="D13701" s="1" t="n">
        <f aca="false">((+$C$4*M13701)+($K$4*N13701*O13701))/2*0.4</f>
        <v>0</v>
      </c>
    </row>
    <row r="13702" customFormat="false" ht="17" hidden="false" customHeight="false" outlineLevel="0" collapsed="false">
      <c r="D13702" s="1" t="n">
        <f aca="false">((+$C$4*M13702)+($K$4*N13702*O13702))/2*0.4</f>
        <v>0</v>
      </c>
    </row>
    <row r="13703" customFormat="false" ht="17" hidden="false" customHeight="false" outlineLevel="0" collapsed="false">
      <c r="D13703" s="1" t="n">
        <f aca="false">((+$C$4*M13703)+($K$4*N13703*O13703))/2*0.4</f>
        <v>0</v>
      </c>
    </row>
    <row r="13704" customFormat="false" ht="17" hidden="false" customHeight="false" outlineLevel="0" collapsed="false">
      <c r="D13704" s="1" t="n">
        <f aca="false">((+$C$4*M13704)+($K$4*N13704*O13704))/2*0.4</f>
        <v>0</v>
      </c>
    </row>
    <row r="13705" customFormat="false" ht="17" hidden="false" customHeight="false" outlineLevel="0" collapsed="false">
      <c r="D13705" s="1" t="n">
        <f aca="false">((+$C$4*M13705)+($K$4*N13705*O13705))/2*0.4</f>
        <v>0</v>
      </c>
    </row>
    <row r="13706" customFormat="false" ht="17" hidden="false" customHeight="false" outlineLevel="0" collapsed="false">
      <c r="D13706" s="1" t="n">
        <f aca="false">((+$C$4*M13706)+($K$4*N13706*O13706))/2*0.4</f>
        <v>0</v>
      </c>
    </row>
    <row r="13707" customFormat="false" ht="17" hidden="false" customHeight="false" outlineLevel="0" collapsed="false">
      <c r="D13707" s="1" t="n">
        <f aca="false">((+$C$4*M13707)+($K$4*N13707*O13707))/2*0.4</f>
        <v>0</v>
      </c>
    </row>
    <row r="13708" customFormat="false" ht="17" hidden="false" customHeight="false" outlineLevel="0" collapsed="false">
      <c r="D13708" s="1" t="n">
        <f aca="false">((+$C$4*M13708)+($K$4*N13708*O13708))/2*0.4</f>
        <v>0</v>
      </c>
    </row>
    <row r="13709" customFormat="false" ht="17" hidden="false" customHeight="false" outlineLevel="0" collapsed="false">
      <c r="D13709" s="1" t="n">
        <f aca="false">((+$C$4*M13709)+($K$4*N13709*O13709))/2*0.4</f>
        <v>0</v>
      </c>
    </row>
    <row r="13710" customFormat="false" ht="17" hidden="false" customHeight="false" outlineLevel="0" collapsed="false">
      <c r="D13710" s="1" t="n">
        <f aca="false">((+$C$4*M13710)+($K$4*N13710*O13710))/2*0.4</f>
        <v>0</v>
      </c>
    </row>
    <row r="13711" customFormat="false" ht="17" hidden="false" customHeight="false" outlineLevel="0" collapsed="false">
      <c r="D13711" s="1" t="n">
        <f aca="false">((+$C$4*M13711)+($K$4*N13711*O13711))/2*0.4</f>
        <v>0</v>
      </c>
    </row>
    <row r="13712" customFormat="false" ht="17" hidden="false" customHeight="false" outlineLevel="0" collapsed="false">
      <c r="D13712" s="1" t="n">
        <f aca="false">((+$C$4*M13712)+($K$4*N13712*O13712))/2*0.4</f>
        <v>0</v>
      </c>
    </row>
    <row r="13713" customFormat="false" ht="17" hidden="false" customHeight="false" outlineLevel="0" collapsed="false">
      <c r="D13713" s="1" t="n">
        <f aca="false">((+$C$4*M13713)+($K$4*N13713*O13713))/2*0.4</f>
        <v>0</v>
      </c>
    </row>
    <row r="13714" customFormat="false" ht="17" hidden="false" customHeight="false" outlineLevel="0" collapsed="false">
      <c r="D13714" s="1" t="n">
        <f aca="false">((+$C$4*M13714)+($K$4*N13714*O13714))/2*0.4</f>
        <v>0</v>
      </c>
    </row>
    <row r="13715" customFormat="false" ht="17" hidden="false" customHeight="false" outlineLevel="0" collapsed="false">
      <c r="D13715" s="1" t="n">
        <f aca="false">((+$C$4*M13715)+($K$4*N13715*O13715))/2*0.4</f>
        <v>0</v>
      </c>
    </row>
    <row r="13716" customFormat="false" ht="17" hidden="false" customHeight="false" outlineLevel="0" collapsed="false">
      <c r="D13716" s="1" t="n">
        <f aca="false">((+$C$4*M13716)+($K$4*N13716*O13716))/2*0.4</f>
        <v>0</v>
      </c>
    </row>
    <row r="13717" customFormat="false" ht="17" hidden="false" customHeight="false" outlineLevel="0" collapsed="false">
      <c r="D13717" s="1" t="n">
        <f aca="false">((+$C$4*M13717)+($K$4*N13717*O13717))/2*0.4</f>
        <v>0</v>
      </c>
    </row>
    <row r="13718" customFormat="false" ht="17" hidden="false" customHeight="false" outlineLevel="0" collapsed="false">
      <c r="D13718" s="1" t="n">
        <f aca="false">((+$C$4*M13718)+($K$4*N13718*O13718))/2*0.4</f>
        <v>0</v>
      </c>
    </row>
    <row r="13719" customFormat="false" ht="17" hidden="false" customHeight="false" outlineLevel="0" collapsed="false">
      <c r="D13719" s="1" t="n">
        <f aca="false">((+$C$4*M13719)+($K$4*N13719*O13719))/2*0.4</f>
        <v>0</v>
      </c>
    </row>
    <row r="13720" customFormat="false" ht="17" hidden="false" customHeight="false" outlineLevel="0" collapsed="false">
      <c r="D13720" s="1" t="n">
        <f aca="false">((+$C$4*M13720)+($K$4*N13720*O13720))/2*0.4</f>
        <v>0</v>
      </c>
    </row>
    <row r="13721" customFormat="false" ht="17" hidden="false" customHeight="false" outlineLevel="0" collapsed="false">
      <c r="D13721" s="1" t="n">
        <f aca="false">((+$C$4*M13721)+($K$4*N13721*O13721))/2*0.4</f>
        <v>0</v>
      </c>
    </row>
    <row r="13722" customFormat="false" ht="17" hidden="false" customHeight="false" outlineLevel="0" collapsed="false">
      <c r="D13722" s="1" t="n">
        <f aca="false">((+$C$4*M13722)+($K$4*N13722*O13722))/2*0.4</f>
        <v>0</v>
      </c>
    </row>
    <row r="13723" customFormat="false" ht="17" hidden="false" customHeight="false" outlineLevel="0" collapsed="false">
      <c r="D13723" s="1" t="n">
        <f aca="false">((+$C$4*M13723)+($K$4*N13723*O13723))/2*0.4</f>
        <v>0</v>
      </c>
    </row>
    <row r="13724" customFormat="false" ht="17" hidden="false" customHeight="false" outlineLevel="0" collapsed="false">
      <c r="D13724" s="1" t="n">
        <f aca="false">((+$C$4*M13724)+($K$4*N13724*O13724))/2*0.4</f>
        <v>0</v>
      </c>
    </row>
    <row r="13725" customFormat="false" ht="17" hidden="false" customHeight="false" outlineLevel="0" collapsed="false">
      <c r="D13725" s="1" t="n">
        <f aca="false">((+$C$4*M13725)+($K$4*N13725*O13725))/2*0.4</f>
        <v>0</v>
      </c>
    </row>
    <row r="13726" customFormat="false" ht="17" hidden="false" customHeight="false" outlineLevel="0" collapsed="false">
      <c r="D13726" s="1" t="n">
        <f aca="false">((+$C$4*M13726)+($K$4*N13726*O13726))/2*0.4</f>
        <v>0</v>
      </c>
    </row>
    <row r="13727" customFormat="false" ht="17" hidden="false" customHeight="false" outlineLevel="0" collapsed="false">
      <c r="D13727" s="1" t="n">
        <f aca="false">((+$C$4*M13727)+($K$4*N13727*O13727))/2*0.4</f>
        <v>0</v>
      </c>
    </row>
    <row r="13728" customFormat="false" ht="17" hidden="false" customHeight="false" outlineLevel="0" collapsed="false">
      <c r="D13728" s="1" t="n">
        <f aca="false">((+$C$4*M13728)+($K$4*N13728*O13728))/2*0.4</f>
        <v>0</v>
      </c>
    </row>
    <row r="13729" customFormat="false" ht="17" hidden="false" customHeight="false" outlineLevel="0" collapsed="false">
      <c r="D13729" s="1" t="n">
        <f aca="false">((+$C$4*M13729)+($K$4*N13729*O13729))/2*0.4</f>
        <v>0</v>
      </c>
    </row>
    <row r="13730" customFormat="false" ht="17" hidden="false" customHeight="false" outlineLevel="0" collapsed="false">
      <c r="D13730" s="1" t="n">
        <f aca="false">((+$C$4*M13730)+($K$4*N13730*O13730))/2*0.4</f>
        <v>0</v>
      </c>
    </row>
    <row r="13731" customFormat="false" ht="17" hidden="false" customHeight="false" outlineLevel="0" collapsed="false">
      <c r="D13731" s="1" t="n">
        <f aca="false">((+$C$4*M13731)+($K$4*N13731*O13731))/2*0.4</f>
        <v>0</v>
      </c>
    </row>
    <row r="13732" customFormat="false" ht="17" hidden="false" customHeight="false" outlineLevel="0" collapsed="false">
      <c r="D13732" s="1" t="n">
        <f aca="false">((+$C$4*M13732)+($K$4*N13732*O13732))/2*0.4</f>
        <v>0</v>
      </c>
    </row>
    <row r="13733" customFormat="false" ht="17" hidden="false" customHeight="false" outlineLevel="0" collapsed="false">
      <c r="D13733" s="1" t="n">
        <f aca="false">((+$C$4*M13733)+($K$4*N13733*O13733))/2*0.4</f>
        <v>0</v>
      </c>
    </row>
    <row r="13734" customFormat="false" ht="17" hidden="false" customHeight="false" outlineLevel="0" collapsed="false">
      <c r="D13734" s="1" t="n">
        <f aca="false">((+$C$4*M13734)+($K$4*N13734*O13734))/2*0.4</f>
        <v>0</v>
      </c>
    </row>
    <row r="13735" customFormat="false" ht="17" hidden="false" customHeight="false" outlineLevel="0" collapsed="false">
      <c r="D13735" s="1" t="n">
        <f aca="false">((+$C$4*M13735)+($K$4*N13735*O13735))/2*0.4</f>
        <v>0</v>
      </c>
    </row>
    <row r="13736" customFormat="false" ht="17" hidden="false" customHeight="false" outlineLevel="0" collapsed="false">
      <c r="D13736" s="1" t="n">
        <f aca="false">((+$C$4*M13736)+($K$4*N13736*O13736))/2*0.4</f>
        <v>0</v>
      </c>
    </row>
    <row r="13737" customFormat="false" ht="17" hidden="false" customHeight="false" outlineLevel="0" collapsed="false">
      <c r="D13737" s="1" t="n">
        <f aca="false">((+$C$4*M13737)+($K$4*N13737*O13737))/2*0.4</f>
        <v>0</v>
      </c>
    </row>
    <row r="13738" customFormat="false" ht="17" hidden="false" customHeight="false" outlineLevel="0" collapsed="false">
      <c r="D13738" s="1" t="n">
        <f aca="false">((+$C$4*M13738)+($K$4*N13738*O13738))/2*0.4</f>
        <v>0</v>
      </c>
    </row>
    <row r="13739" customFormat="false" ht="17" hidden="false" customHeight="false" outlineLevel="0" collapsed="false">
      <c r="D13739" s="1" t="n">
        <f aca="false">((+$C$4*M13739)+($K$4*N13739*O13739))/2*0.4</f>
        <v>0</v>
      </c>
    </row>
    <row r="13740" customFormat="false" ht="17" hidden="false" customHeight="false" outlineLevel="0" collapsed="false">
      <c r="D13740" s="1" t="n">
        <f aca="false">((+$C$4*M13740)+($K$4*N13740*O13740))/2*0.4</f>
        <v>0</v>
      </c>
    </row>
    <row r="13741" customFormat="false" ht="17" hidden="false" customHeight="false" outlineLevel="0" collapsed="false">
      <c r="D13741" s="1" t="n">
        <f aca="false">((+$C$4*M13741)+($K$4*N13741*O13741))/2*0.4</f>
        <v>0</v>
      </c>
    </row>
    <row r="13742" customFormat="false" ht="17" hidden="false" customHeight="false" outlineLevel="0" collapsed="false">
      <c r="D13742" s="1" t="n">
        <f aca="false">((+$C$4*M13742)+($K$4*N13742*O13742))/2*0.4</f>
        <v>0</v>
      </c>
    </row>
    <row r="13743" customFormat="false" ht="17" hidden="false" customHeight="false" outlineLevel="0" collapsed="false">
      <c r="D13743" s="1" t="n">
        <f aca="false">((+$C$4*M13743)+($K$4*N13743*O13743))/2*0.4</f>
        <v>0</v>
      </c>
    </row>
    <row r="13744" customFormat="false" ht="17" hidden="false" customHeight="false" outlineLevel="0" collapsed="false">
      <c r="D13744" s="1" t="n">
        <f aca="false">((+$C$4*M13744)+($K$4*N13744*O13744))/2*0.4</f>
        <v>0</v>
      </c>
    </row>
    <row r="13745" customFormat="false" ht="17" hidden="false" customHeight="false" outlineLevel="0" collapsed="false">
      <c r="D13745" s="1" t="n">
        <f aca="false">((+$C$4*M13745)+($K$4*N13745*O13745))/2*0.4</f>
        <v>0</v>
      </c>
    </row>
    <row r="13746" customFormat="false" ht="17" hidden="false" customHeight="false" outlineLevel="0" collapsed="false">
      <c r="D13746" s="1" t="n">
        <f aca="false">((+$C$4*M13746)+($K$4*N13746*O13746))/2*0.4</f>
        <v>0</v>
      </c>
    </row>
    <row r="13747" customFormat="false" ht="17" hidden="false" customHeight="false" outlineLevel="0" collapsed="false">
      <c r="D13747" s="1" t="n">
        <f aca="false">((+$C$4*M13747)+($K$4*N13747*O13747))/2*0.4</f>
        <v>0</v>
      </c>
    </row>
    <row r="13748" customFormat="false" ht="17" hidden="false" customHeight="false" outlineLevel="0" collapsed="false">
      <c r="D13748" s="1" t="n">
        <f aca="false">((+$C$4*M13748)+($K$4*N13748*O13748))/2*0.4</f>
        <v>0</v>
      </c>
    </row>
    <row r="13749" customFormat="false" ht="17" hidden="false" customHeight="false" outlineLevel="0" collapsed="false">
      <c r="D13749" s="1" t="n">
        <f aca="false">((+$C$4*M13749)+($K$4*N13749*O13749))/2*0.4</f>
        <v>0</v>
      </c>
    </row>
    <row r="13750" customFormat="false" ht="17" hidden="false" customHeight="false" outlineLevel="0" collapsed="false">
      <c r="D13750" s="1" t="n">
        <f aca="false">((+$C$4*M13750)+($K$4*N13750*O13750))/2*0.4</f>
        <v>0</v>
      </c>
    </row>
    <row r="13751" customFormat="false" ht="17" hidden="false" customHeight="false" outlineLevel="0" collapsed="false">
      <c r="D13751" s="1" t="n">
        <f aca="false">((+$C$4*M13751)+($K$4*N13751*O13751))/2*0.4</f>
        <v>0</v>
      </c>
    </row>
    <row r="13752" customFormat="false" ht="17" hidden="false" customHeight="false" outlineLevel="0" collapsed="false">
      <c r="D13752" s="1" t="n">
        <f aca="false">((+$C$4*M13752)+($K$4*N13752*O13752))/2*0.4</f>
        <v>0</v>
      </c>
    </row>
    <row r="13753" customFormat="false" ht="17" hidden="false" customHeight="false" outlineLevel="0" collapsed="false">
      <c r="D13753" s="1" t="n">
        <f aca="false">((+$C$4*M13753)+($K$4*N13753*O13753))/2*0.4</f>
        <v>0</v>
      </c>
    </row>
    <row r="13754" customFormat="false" ht="17" hidden="false" customHeight="false" outlineLevel="0" collapsed="false">
      <c r="D13754" s="1" t="n">
        <f aca="false">((+$C$4*M13754)+($K$4*N13754*O13754))/2*0.4</f>
        <v>0</v>
      </c>
    </row>
    <row r="13755" customFormat="false" ht="17" hidden="false" customHeight="false" outlineLevel="0" collapsed="false">
      <c r="D13755" s="1" t="n">
        <f aca="false">((+$C$4*M13755)+($K$4*N13755*O13755))/2*0.4</f>
        <v>0</v>
      </c>
    </row>
    <row r="13756" customFormat="false" ht="17" hidden="false" customHeight="false" outlineLevel="0" collapsed="false">
      <c r="D13756" s="1" t="n">
        <f aca="false">((+$C$4*M13756)+($K$4*N13756*O13756))/2*0.4</f>
        <v>0</v>
      </c>
    </row>
    <row r="13757" customFormat="false" ht="17" hidden="false" customHeight="false" outlineLevel="0" collapsed="false">
      <c r="D13757" s="1" t="n">
        <f aca="false">((+$C$4*M13757)+($K$4*N13757*O13757))/2*0.4</f>
        <v>0</v>
      </c>
    </row>
    <row r="13758" customFormat="false" ht="17" hidden="false" customHeight="false" outlineLevel="0" collapsed="false">
      <c r="D13758" s="1" t="n">
        <f aca="false">((+$C$4*M13758)+($K$4*N13758*O13758))/2*0.4</f>
        <v>0</v>
      </c>
    </row>
    <row r="13759" customFormat="false" ht="17" hidden="false" customHeight="false" outlineLevel="0" collapsed="false">
      <c r="D13759" s="1" t="n">
        <f aca="false">((+$C$4*M13759)+($K$4*N13759*O13759))/2*0.4</f>
        <v>0</v>
      </c>
    </row>
    <row r="13760" customFormat="false" ht="17" hidden="false" customHeight="false" outlineLevel="0" collapsed="false">
      <c r="D13760" s="1" t="n">
        <f aca="false">((+$C$4*M13760)+($K$4*N13760*O13760))/2*0.4</f>
        <v>0</v>
      </c>
    </row>
    <row r="13761" customFormat="false" ht="17" hidden="false" customHeight="false" outlineLevel="0" collapsed="false">
      <c r="D13761" s="1" t="n">
        <f aca="false">((+$C$4*M13761)+($K$4*N13761*O13761))/2*0.4</f>
        <v>0</v>
      </c>
    </row>
    <row r="13762" customFormat="false" ht="17" hidden="false" customHeight="false" outlineLevel="0" collapsed="false">
      <c r="D13762" s="1" t="n">
        <f aca="false">((+$C$4*M13762)+($K$4*N13762*O13762))/2*0.4</f>
        <v>0</v>
      </c>
    </row>
    <row r="13763" customFormat="false" ht="17" hidden="false" customHeight="false" outlineLevel="0" collapsed="false">
      <c r="D13763" s="1" t="n">
        <f aca="false">((+$C$4*M13763)+($K$4*N13763*O13763))/2*0.4</f>
        <v>0</v>
      </c>
    </row>
    <row r="13764" customFormat="false" ht="17" hidden="false" customHeight="false" outlineLevel="0" collapsed="false">
      <c r="D13764" s="1" t="n">
        <f aca="false">((+$C$4*M13764)+($K$4*N13764*O13764))/2*0.4</f>
        <v>0</v>
      </c>
    </row>
    <row r="13765" customFormat="false" ht="17" hidden="false" customHeight="false" outlineLevel="0" collapsed="false">
      <c r="D13765" s="1" t="n">
        <f aca="false">((+$C$4*M13765)+($K$4*N13765*O13765))/2*0.4</f>
        <v>0</v>
      </c>
    </row>
    <row r="13766" customFormat="false" ht="17" hidden="false" customHeight="false" outlineLevel="0" collapsed="false">
      <c r="D13766" s="1" t="n">
        <f aca="false">((+$C$4*M13766)+($K$4*N13766*O13766))/2*0.4</f>
        <v>0</v>
      </c>
    </row>
    <row r="13767" customFormat="false" ht="17" hidden="false" customHeight="false" outlineLevel="0" collapsed="false">
      <c r="D13767" s="1" t="n">
        <f aca="false">((+$C$4*M13767)+($K$4*N13767*O13767))/2*0.4</f>
        <v>0</v>
      </c>
    </row>
    <row r="13768" customFormat="false" ht="17" hidden="false" customHeight="false" outlineLevel="0" collapsed="false">
      <c r="D13768" s="1" t="n">
        <f aca="false">((+$C$4*M13768)+($K$4*N13768*O13768))/2*0.4</f>
        <v>0</v>
      </c>
    </row>
    <row r="13769" customFormat="false" ht="17" hidden="false" customHeight="false" outlineLevel="0" collapsed="false">
      <c r="D13769" s="1" t="n">
        <f aca="false">((+$C$4*M13769)+($K$4*N13769*O13769))/2*0.4</f>
        <v>0</v>
      </c>
    </row>
    <row r="13770" customFormat="false" ht="17" hidden="false" customHeight="false" outlineLevel="0" collapsed="false">
      <c r="D13770" s="1" t="n">
        <f aca="false">((+$C$4*M13770)+($K$4*N13770*O13770))/2*0.4</f>
        <v>0</v>
      </c>
    </row>
    <row r="13771" customFormat="false" ht="17" hidden="false" customHeight="false" outlineLevel="0" collapsed="false">
      <c r="D13771" s="1" t="n">
        <f aca="false">((+$C$4*M13771)+($K$4*N13771*O13771))/2*0.4</f>
        <v>0</v>
      </c>
    </row>
    <row r="13772" customFormat="false" ht="17" hidden="false" customHeight="false" outlineLevel="0" collapsed="false">
      <c r="D13772" s="1" t="n">
        <f aca="false">((+$C$4*M13772)+($K$4*N13772*O13772))/2*0.4</f>
        <v>0</v>
      </c>
    </row>
    <row r="13773" customFormat="false" ht="17" hidden="false" customHeight="false" outlineLevel="0" collapsed="false">
      <c r="D13773" s="1" t="n">
        <f aca="false">((+$C$4*M13773)+($K$4*N13773*O13773))/2*0.4</f>
        <v>0</v>
      </c>
    </row>
    <row r="13774" customFormat="false" ht="17" hidden="false" customHeight="false" outlineLevel="0" collapsed="false">
      <c r="D13774" s="1" t="n">
        <f aca="false">((+$C$4*M13774)+($K$4*N13774*O13774))/2*0.4</f>
        <v>0</v>
      </c>
    </row>
    <row r="13775" customFormat="false" ht="17" hidden="false" customHeight="false" outlineLevel="0" collapsed="false">
      <c r="D13775" s="1" t="n">
        <f aca="false">((+$C$4*M13775)+($K$4*N13775*O13775))/2*0.4</f>
        <v>0</v>
      </c>
    </row>
    <row r="13776" customFormat="false" ht="17" hidden="false" customHeight="false" outlineLevel="0" collapsed="false">
      <c r="D13776" s="1" t="n">
        <f aca="false">((+$C$4*M13776)+($K$4*N13776*O13776))/2*0.4</f>
        <v>0</v>
      </c>
    </row>
    <row r="13777" customFormat="false" ht="17" hidden="false" customHeight="false" outlineLevel="0" collapsed="false">
      <c r="D13777" s="1" t="n">
        <f aca="false">((+$C$4*M13777)+($K$4*N13777*O13777))/2*0.4</f>
        <v>0</v>
      </c>
    </row>
    <row r="13778" customFormat="false" ht="17" hidden="false" customHeight="false" outlineLevel="0" collapsed="false">
      <c r="D13778" s="1" t="n">
        <f aca="false">((+$C$4*M13778)+($K$4*N13778*O13778))/2*0.4</f>
        <v>0</v>
      </c>
    </row>
    <row r="13779" customFormat="false" ht="17" hidden="false" customHeight="false" outlineLevel="0" collapsed="false">
      <c r="D13779" s="1" t="n">
        <f aca="false">((+$C$4*M13779)+($K$4*N13779*O13779))/2*0.4</f>
        <v>0</v>
      </c>
    </row>
    <row r="13780" customFormat="false" ht="17" hidden="false" customHeight="false" outlineLevel="0" collapsed="false">
      <c r="D13780" s="1" t="n">
        <f aca="false">((+$C$4*M13780)+($K$4*N13780*O13780))/2*0.4</f>
        <v>0</v>
      </c>
    </row>
    <row r="13781" customFormat="false" ht="17" hidden="false" customHeight="false" outlineLevel="0" collapsed="false">
      <c r="D13781" s="1" t="n">
        <f aca="false">((+$C$4*M13781)+($K$4*N13781*O13781))/2*0.4</f>
        <v>0</v>
      </c>
    </row>
    <row r="13782" customFormat="false" ht="17" hidden="false" customHeight="false" outlineLevel="0" collapsed="false">
      <c r="D13782" s="1" t="n">
        <f aca="false">((+$C$4*M13782)+($K$4*N13782*O13782))/2*0.4</f>
        <v>0</v>
      </c>
    </row>
    <row r="13783" customFormat="false" ht="17" hidden="false" customHeight="false" outlineLevel="0" collapsed="false">
      <c r="D13783" s="1" t="n">
        <f aca="false">((+$C$4*M13783)+($K$4*N13783*O13783))/2*0.4</f>
        <v>0</v>
      </c>
    </row>
    <row r="13784" customFormat="false" ht="17" hidden="false" customHeight="false" outlineLevel="0" collapsed="false">
      <c r="D13784" s="1" t="n">
        <f aca="false">((+$C$4*M13784)+($K$4*N13784*O13784))/2*0.4</f>
        <v>0</v>
      </c>
    </row>
    <row r="13785" customFormat="false" ht="17" hidden="false" customHeight="false" outlineLevel="0" collapsed="false">
      <c r="D13785" s="1" t="n">
        <f aca="false">((+$C$4*M13785)+($K$4*N13785*O13785))/2*0.4</f>
        <v>0</v>
      </c>
    </row>
    <row r="13786" customFormat="false" ht="17" hidden="false" customHeight="false" outlineLevel="0" collapsed="false">
      <c r="D13786" s="1" t="n">
        <f aca="false">((+$C$4*M13786)+($K$4*N13786*O13786))/2*0.4</f>
        <v>0</v>
      </c>
    </row>
    <row r="13787" customFormat="false" ht="17" hidden="false" customHeight="false" outlineLevel="0" collapsed="false">
      <c r="D13787" s="1" t="n">
        <f aca="false">((+$C$4*M13787)+($K$4*N13787*O13787))/2*0.4</f>
        <v>0</v>
      </c>
    </row>
    <row r="13788" customFormat="false" ht="17" hidden="false" customHeight="false" outlineLevel="0" collapsed="false">
      <c r="D13788" s="1" t="n">
        <f aca="false">((+$C$4*M13788)+($K$4*N13788*O13788))/2*0.4</f>
        <v>0</v>
      </c>
    </row>
    <row r="13789" customFormat="false" ht="17" hidden="false" customHeight="false" outlineLevel="0" collapsed="false">
      <c r="D13789" s="1" t="n">
        <f aca="false">((+$C$4*M13789)+($K$4*N13789*O13789))/2*0.4</f>
        <v>0</v>
      </c>
    </row>
    <row r="13790" customFormat="false" ht="17" hidden="false" customHeight="false" outlineLevel="0" collapsed="false">
      <c r="D13790" s="1" t="n">
        <f aca="false">((+$C$4*M13790)+($K$4*N13790*O13790))/2*0.4</f>
        <v>0</v>
      </c>
    </row>
    <row r="13791" customFormat="false" ht="17" hidden="false" customHeight="false" outlineLevel="0" collapsed="false">
      <c r="D13791" s="1" t="n">
        <f aca="false">((+$C$4*M13791)+($K$4*N13791*O13791))/2*0.4</f>
        <v>0</v>
      </c>
    </row>
    <row r="13792" customFormat="false" ht="17" hidden="false" customHeight="false" outlineLevel="0" collapsed="false">
      <c r="D13792" s="1" t="n">
        <f aca="false">((+$C$4*M13792)+($K$4*N13792*O13792))/2*0.4</f>
        <v>0</v>
      </c>
    </row>
    <row r="13793" customFormat="false" ht="17" hidden="false" customHeight="false" outlineLevel="0" collapsed="false">
      <c r="D13793" s="1" t="n">
        <f aca="false">((+$C$4*M13793)+($K$4*N13793*O13793))/2*0.4</f>
        <v>0</v>
      </c>
    </row>
    <row r="13794" customFormat="false" ht="17" hidden="false" customHeight="false" outlineLevel="0" collapsed="false">
      <c r="D13794" s="1" t="n">
        <f aca="false">((+$C$4*M13794)+($K$4*N13794*O13794))/2*0.4</f>
        <v>0</v>
      </c>
    </row>
    <row r="13795" customFormat="false" ht="17" hidden="false" customHeight="false" outlineLevel="0" collapsed="false">
      <c r="D13795" s="1" t="n">
        <f aca="false">((+$C$4*M13795)+($K$4*N13795*O13795))/2*0.4</f>
        <v>0</v>
      </c>
    </row>
    <row r="13796" customFormat="false" ht="17" hidden="false" customHeight="false" outlineLevel="0" collapsed="false">
      <c r="D13796" s="1" t="n">
        <f aca="false">((+$C$4*M13796)+($K$4*N13796*O13796))/2*0.4</f>
        <v>0</v>
      </c>
    </row>
    <row r="13797" customFormat="false" ht="17" hidden="false" customHeight="false" outlineLevel="0" collapsed="false">
      <c r="D13797" s="1" t="n">
        <f aca="false">((+$C$4*M13797)+($K$4*N13797*O13797))/2*0.4</f>
        <v>0</v>
      </c>
    </row>
    <row r="13798" customFormat="false" ht="17" hidden="false" customHeight="false" outlineLevel="0" collapsed="false">
      <c r="D13798" s="1" t="n">
        <f aca="false">((+$C$4*M13798)+($K$4*N13798*O13798))/2*0.4</f>
        <v>0</v>
      </c>
    </row>
    <row r="13799" customFormat="false" ht="17" hidden="false" customHeight="false" outlineLevel="0" collapsed="false">
      <c r="D13799" s="1" t="n">
        <f aca="false">((+$C$4*M13799)+($K$4*N13799*O13799))/2*0.4</f>
        <v>0</v>
      </c>
    </row>
    <row r="13800" customFormat="false" ht="17" hidden="false" customHeight="false" outlineLevel="0" collapsed="false">
      <c r="D13800" s="1" t="n">
        <f aca="false">((+$C$4*M13800)+($K$4*N13800*O13800))/2*0.4</f>
        <v>0</v>
      </c>
    </row>
    <row r="13801" customFormat="false" ht="17" hidden="false" customHeight="false" outlineLevel="0" collapsed="false">
      <c r="D13801" s="1" t="n">
        <f aca="false">((+$C$4*M13801)+($K$4*N13801*O13801))/2*0.4</f>
        <v>0</v>
      </c>
    </row>
    <row r="13802" customFormat="false" ht="17" hidden="false" customHeight="false" outlineLevel="0" collapsed="false">
      <c r="D13802" s="1" t="n">
        <f aca="false">((+$C$4*M13802)+($K$4*N13802*O13802))/2*0.4</f>
        <v>0</v>
      </c>
    </row>
    <row r="13803" customFormat="false" ht="17" hidden="false" customHeight="false" outlineLevel="0" collapsed="false">
      <c r="D13803" s="1" t="n">
        <f aca="false">((+$C$4*M13803)+($K$4*N13803*O13803))/2*0.4</f>
        <v>0</v>
      </c>
    </row>
    <row r="13804" customFormat="false" ht="17" hidden="false" customHeight="false" outlineLevel="0" collapsed="false">
      <c r="D13804" s="1" t="n">
        <f aca="false">((+$C$4*M13804)+($K$4*N13804*O13804))/2*0.4</f>
        <v>0</v>
      </c>
    </row>
    <row r="13805" customFormat="false" ht="17" hidden="false" customHeight="false" outlineLevel="0" collapsed="false">
      <c r="D13805" s="1" t="n">
        <f aca="false">((+$C$4*M13805)+($K$4*N13805*O13805))/2*0.4</f>
        <v>0</v>
      </c>
    </row>
    <row r="13806" customFormat="false" ht="17" hidden="false" customHeight="false" outlineLevel="0" collapsed="false">
      <c r="D13806" s="1" t="n">
        <f aca="false">((+$C$4*M13806)+($K$4*N13806*O13806))/2*0.4</f>
        <v>0</v>
      </c>
    </row>
    <row r="13807" customFormat="false" ht="17" hidden="false" customHeight="false" outlineLevel="0" collapsed="false">
      <c r="D13807" s="1" t="n">
        <f aca="false">((+$C$4*M13807)+($K$4*N13807*O13807))/2*0.4</f>
        <v>0</v>
      </c>
    </row>
    <row r="13808" customFormat="false" ht="17" hidden="false" customHeight="false" outlineLevel="0" collapsed="false">
      <c r="D13808" s="1" t="n">
        <f aca="false">((+$C$4*M13808)+($K$4*N13808*O13808))/2*0.4</f>
        <v>0</v>
      </c>
    </row>
    <row r="13809" customFormat="false" ht="17" hidden="false" customHeight="false" outlineLevel="0" collapsed="false">
      <c r="D13809" s="1" t="n">
        <f aca="false">((+$C$4*M13809)+($K$4*N13809*O13809))/2*0.4</f>
        <v>0</v>
      </c>
    </row>
    <row r="13810" customFormat="false" ht="17" hidden="false" customHeight="false" outlineLevel="0" collapsed="false">
      <c r="D13810" s="1" t="n">
        <f aca="false">((+$C$4*M13810)+($K$4*N13810*O13810))/2*0.4</f>
        <v>0</v>
      </c>
    </row>
    <row r="13811" customFormat="false" ht="17" hidden="false" customHeight="false" outlineLevel="0" collapsed="false">
      <c r="D13811" s="1" t="n">
        <f aca="false">((+$C$4*M13811)+($K$4*N13811*O13811))/2*0.4</f>
        <v>0</v>
      </c>
    </row>
    <row r="13812" customFormat="false" ht="17" hidden="false" customHeight="false" outlineLevel="0" collapsed="false">
      <c r="D13812" s="1" t="n">
        <f aca="false">((+$C$4*M13812)+($K$4*N13812*O13812))/2*0.4</f>
        <v>0</v>
      </c>
    </row>
    <row r="13813" customFormat="false" ht="17" hidden="false" customHeight="false" outlineLevel="0" collapsed="false">
      <c r="D13813" s="1" t="n">
        <f aca="false">((+$C$4*M13813)+($K$4*N13813*O13813))/2*0.4</f>
        <v>0</v>
      </c>
    </row>
    <row r="13814" customFormat="false" ht="17" hidden="false" customHeight="false" outlineLevel="0" collapsed="false">
      <c r="D13814" s="1" t="n">
        <f aca="false">((+$C$4*M13814)+($K$4*N13814*O13814))/2*0.4</f>
        <v>0</v>
      </c>
    </row>
    <row r="13815" customFormat="false" ht="17" hidden="false" customHeight="false" outlineLevel="0" collapsed="false">
      <c r="D13815" s="1" t="n">
        <f aca="false">((+$C$4*M13815)+($K$4*N13815*O13815))/2*0.4</f>
        <v>0</v>
      </c>
    </row>
    <row r="13816" customFormat="false" ht="17" hidden="false" customHeight="false" outlineLevel="0" collapsed="false">
      <c r="D13816" s="1" t="n">
        <f aca="false">((+$C$4*M13816)+($K$4*N13816*O13816))/2*0.4</f>
        <v>0</v>
      </c>
    </row>
    <row r="13817" customFormat="false" ht="17" hidden="false" customHeight="false" outlineLevel="0" collapsed="false">
      <c r="D13817" s="1" t="n">
        <f aca="false">((+$C$4*M13817)+($K$4*N13817*O13817))/2*0.4</f>
        <v>0</v>
      </c>
    </row>
    <row r="13818" customFormat="false" ht="17" hidden="false" customHeight="false" outlineLevel="0" collapsed="false">
      <c r="D13818" s="1" t="n">
        <f aca="false">((+$C$4*M13818)+($K$4*N13818*O13818))/2*0.4</f>
        <v>0</v>
      </c>
    </row>
    <row r="13819" customFormat="false" ht="17" hidden="false" customHeight="false" outlineLevel="0" collapsed="false">
      <c r="D13819" s="1" t="n">
        <f aca="false">((+$C$4*M13819)+($K$4*N13819*O13819))/2*0.4</f>
        <v>0</v>
      </c>
    </row>
    <row r="13820" customFormat="false" ht="17" hidden="false" customHeight="false" outlineLevel="0" collapsed="false">
      <c r="D13820" s="1" t="n">
        <f aca="false">((+$C$4*M13820)+($K$4*N13820*O13820))/2*0.4</f>
        <v>0</v>
      </c>
    </row>
    <row r="13821" customFormat="false" ht="17" hidden="false" customHeight="false" outlineLevel="0" collapsed="false">
      <c r="D13821" s="1" t="n">
        <f aca="false">((+$C$4*M13821)+($K$4*N13821*O13821))/2*0.4</f>
        <v>0</v>
      </c>
    </row>
    <row r="13822" customFormat="false" ht="17" hidden="false" customHeight="false" outlineLevel="0" collapsed="false">
      <c r="D13822" s="1" t="n">
        <f aca="false">((+$C$4*M13822)+($K$4*N13822*O13822))/2*0.4</f>
        <v>0</v>
      </c>
    </row>
    <row r="13823" customFormat="false" ht="17" hidden="false" customHeight="false" outlineLevel="0" collapsed="false">
      <c r="D13823" s="1" t="n">
        <f aca="false">((+$C$4*M13823)+($K$4*N13823*O13823))/2*0.4</f>
        <v>0</v>
      </c>
    </row>
    <row r="13824" customFormat="false" ht="17" hidden="false" customHeight="false" outlineLevel="0" collapsed="false">
      <c r="D13824" s="1" t="n">
        <f aca="false">((+$C$4*M13824)+($K$4*N13824*O13824))/2*0.4</f>
        <v>0</v>
      </c>
    </row>
    <row r="13825" customFormat="false" ht="17" hidden="false" customHeight="false" outlineLevel="0" collapsed="false">
      <c r="D13825" s="1" t="n">
        <f aca="false">((+$C$4*M13825)+($K$4*N13825*O13825))/2*0.4</f>
        <v>0</v>
      </c>
    </row>
    <row r="13826" customFormat="false" ht="17" hidden="false" customHeight="false" outlineLevel="0" collapsed="false">
      <c r="D13826" s="1" t="n">
        <f aca="false">((+$C$4*M13826)+($K$4*N13826*O13826))/2*0.4</f>
        <v>0</v>
      </c>
    </row>
    <row r="13827" customFormat="false" ht="17" hidden="false" customHeight="false" outlineLevel="0" collapsed="false">
      <c r="D13827" s="1" t="n">
        <f aca="false">((+$C$4*M13827)+($K$4*N13827*O13827))/2*0.4</f>
        <v>0</v>
      </c>
    </row>
    <row r="13828" customFormat="false" ht="17" hidden="false" customHeight="false" outlineLevel="0" collapsed="false">
      <c r="D13828" s="1" t="n">
        <f aca="false">((+$C$4*M13828)+($K$4*N13828*O13828))/2*0.4</f>
        <v>0</v>
      </c>
    </row>
    <row r="13829" customFormat="false" ht="17" hidden="false" customHeight="false" outlineLevel="0" collapsed="false">
      <c r="D13829" s="1" t="n">
        <f aca="false">((+$C$4*M13829)+($K$4*N13829*O13829))/2*0.4</f>
        <v>0</v>
      </c>
    </row>
    <row r="13830" customFormat="false" ht="17" hidden="false" customHeight="false" outlineLevel="0" collapsed="false">
      <c r="D13830" s="1" t="n">
        <f aca="false">((+$C$4*M13830)+($K$4*N13830*O13830))/2*0.4</f>
        <v>0</v>
      </c>
    </row>
    <row r="13831" customFormat="false" ht="17" hidden="false" customHeight="false" outlineLevel="0" collapsed="false">
      <c r="D13831" s="1" t="n">
        <f aca="false">((+$C$4*M13831)+($K$4*N13831*O13831))/2*0.4</f>
        <v>0</v>
      </c>
    </row>
    <row r="13832" customFormat="false" ht="17" hidden="false" customHeight="false" outlineLevel="0" collapsed="false">
      <c r="D13832" s="1" t="n">
        <f aca="false">((+$C$4*M13832)+($K$4*N13832*O13832))/2*0.4</f>
        <v>0</v>
      </c>
    </row>
    <row r="13833" customFormat="false" ht="17" hidden="false" customHeight="false" outlineLevel="0" collapsed="false">
      <c r="D13833" s="1" t="n">
        <f aca="false">((+$C$4*M13833)+($K$4*N13833*O13833))/2*0.4</f>
        <v>0</v>
      </c>
    </row>
    <row r="13834" customFormat="false" ht="17" hidden="false" customHeight="false" outlineLevel="0" collapsed="false">
      <c r="D13834" s="1" t="n">
        <f aca="false">((+$C$4*M13834)+($K$4*N13834*O13834))/2*0.4</f>
        <v>0</v>
      </c>
    </row>
    <row r="13835" customFormat="false" ht="17" hidden="false" customHeight="false" outlineLevel="0" collapsed="false">
      <c r="D13835" s="1" t="n">
        <f aca="false">((+$C$4*M13835)+($K$4*N13835*O13835))/2*0.4</f>
        <v>0</v>
      </c>
    </row>
    <row r="13836" customFormat="false" ht="17" hidden="false" customHeight="false" outlineLevel="0" collapsed="false">
      <c r="D13836" s="1" t="n">
        <f aca="false">((+$C$4*M13836)+($K$4*N13836*O13836))/2*0.4</f>
        <v>0</v>
      </c>
    </row>
    <row r="13837" customFormat="false" ht="17" hidden="false" customHeight="false" outlineLevel="0" collapsed="false">
      <c r="D13837" s="1" t="n">
        <f aca="false">((+$C$4*M13837)+($K$4*N13837*O13837))/2*0.4</f>
        <v>0</v>
      </c>
    </row>
    <row r="13838" customFormat="false" ht="17" hidden="false" customHeight="false" outlineLevel="0" collapsed="false">
      <c r="D13838" s="1" t="n">
        <f aca="false">((+$C$4*M13838)+($K$4*N13838*O13838))/2*0.4</f>
        <v>0</v>
      </c>
    </row>
    <row r="13839" customFormat="false" ht="17" hidden="false" customHeight="false" outlineLevel="0" collapsed="false">
      <c r="D13839" s="1" t="n">
        <f aca="false">((+$C$4*M13839)+($K$4*N13839*O13839))/2*0.4</f>
        <v>0</v>
      </c>
    </row>
    <row r="13840" customFormat="false" ht="17" hidden="false" customHeight="false" outlineLevel="0" collapsed="false">
      <c r="D13840" s="1" t="n">
        <f aca="false">((+$C$4*M13840)+($K$4*N13840*O13840))/2*0.4</f>
        <v>0</v>
      </c>
    </row>
    <row r="13841" customFormat="false" ht="17" hidden="false" customHeight="false" outlineLevel="0" collapsed="false">
      <c r="D13841" s="1" t="n">
        <f aca="false">((+$C$4*M13841)+($K$4*N13841*O13841))/2*0.4</f>
        <v>0</v>
      </c>
    </row>
    <row r="13842" customFormat="false" ht="17" hidden="false" customHeight="false" outlineLevel="0" collapsed="false">
      <c r="D13842" s="1" t="n">
        <f aca="false">((+$C$4*M13842)+($K$4*N13842*O13842))/2*0.4</f>
        <v>0</v>
      </c>
    </row>
    <row r="13843" customFormat="false" ht="17" hidden="false" customHeight="false" outlineLevel="0" collapsed="false">
      <c r="D13843" s="1" t="n">
        <f aca="false">((+$C$4*M13843)+($K$4*N13843*O13843))/2*0.4</f>
        <v>0</v>
      </c>
    </row>
    <row r="13844" customFormat="false" ht="17" hidden="false" customHeight="false" outlineLevel="0" collapsed="false">
      <c r="D13844" s="1" t="n">
        <f aca="false">((+$C$4*M13844)+($K$4*N13844*O13844))/2*0.4</f>
        <v>0</v>
      </c>
    </row>
    <row r="13845" customFormat="false" ht="17" hidden="false" customHeight="false" outlineLevel="0" collapsed="false">
      <c r="D13845" s="1" t="n">
        <f aca="false">((+$C$4*M13845)+($K$4*N13845*O13845))/2*0.4</f>
        <v>0</v>
      </c>
    </row>
    <row r="13846" customFormat="false" ht="17" hidden="false" customHeight="false" outlineLevel="0" collapsed="false">
      <c r="D13846" s="1" t="n">
        <f aca="false">((+$C$4*M13846)+($K$4*N13846*O13846))/2*0.4</f>
        <v>0</v>
      </c>
    </row>
    <row r="13847" customFormat="false" ht="17" hidden="false" customHeight="false" outlineLevel="0" collapsed="false">
      <c r="D13847" s="1" t="n">
        <f aca="false">((+$C$4*M13847)+($K$4*N13847*O13847))/2*0.4</f>
        <v>0</v>
      </c>
    </row>
    <row r="13848" customFormat="false" ht="17" hidden="false" customHeight="false" outlineLevel="0" collapsed="false">
      <c r="D13848" s="1" t="n">
        <f aca="false">((+$C$4*M13848)+($K$4*N13848*O13848))/2*0.4</f>
        <v>0</v>
      </c>
    </row>
    <row r="13849" customFormat="false" ht="17" hidden="false" customHeight="false" outlineLevel="0" collapsed="false">
      <c r="D13849" s="1" t="n">
        <f aca="false">((+$C$4*M13849)+($K$4*N13849*O13849))/2*0.4</f>
        <v>0</v>
      </c>
    </row>
    <row r="13850" customFormat="false" ht="17" hidden="false" customHeight="false" outlineLevel="0" collapsed="false">
      <c r="D13850" s="1" t="n">
        <f aca="false">((+$C$4*M13850)+($K$4*N13850*O13850))/2*0.4</f>
        <v>0</v>
      </c>
    </row>
    <row r="13851" customFormat="false" ht="17" hidden="false" customHeight="false" outlineLevel="0" collapsed="false">
      <c r="D13851" s="1" t="n">
        <f aca="false">((+$C$4*M13851)+($K$4*N13851*O13851))/2*0.4</f>
        <v>0</v>
      </c>
    </row>
    <row r="13852" customFormat="false" ht="17" hidden="false" customHeight="false" outlineLevel="0" collapsed="false">
      <c r="D13852" s="1" t="n">
        <f aca="false">((+$C$4*M13852)+($K$4*N13852*O13852))/2*0.4</f>
        <v>0</v>
      </c>
    </row>
    <row r="13853" customFormat="false" ht="17" hidden="false" customHeight="false" outlineLevel="0" collapsed="false">
      <c r="D13853" s="1" t="n">
        <f aca="false">((+$C$4*M13853)+($K$4*N13853*O13853))/2*0.4</f>
        <v>0</v>
      </c>
    </row>
    <row r="13854" customFormat="false" ht="17" hidden="false" customHeight="false" outlineLevel="0" collapsed="false">
      <c r="D13854" s="1" t="n">
        <f aca="false">((+$C$4*M13854)+($K$4*N13854*O13854))/2*0.4</f>
        <v>0</v>
      </c>
    </row>
    <row r="13855" customFormat="false" ht="17" hidden="false" customHeight="false" outlineLevel="0" collapsed="false">
      <c r="D13855" s="1" t="n">
        <f aca="false">((+$C$4*M13855)+($K$4*N13855*O13855))/2*0.4</f>
        <v>0</v>
      </c>
    </row>
    <row r="13856" customFormat="false" ht="17" hidden="false" customHeight="false" outlineLevel="0" collapsed="false">
      <c r="D13856" s="1" t="n">
        <f aca="false">((+$C$4*M13856)+($K$4*N13856*O13856))/2*0.4</f>
        <v>0</v>
      </c>
    </row>
    <row r="13857" customFormat="false" ht="17" hidden="false" customHeight="false" outlineLevel="0" collapsed="false">
      <c r="D13857" s="1" t="n">
        <f aca="false">((+$C$4*M13857)+($K$4*N13857*O13857))/2*0.4</f>
        <v>0</v>
      </c>
    </row>
    <row r="13858" customFormat="false" ht="17" hidden="false" customHeight="false" outlineLevel="0" collapsed="false">
      <c r="D13858" s="1" t="n">
        <f aca="false">((+$C$4*M13858)+($K$4*N13858*O13858))/2*0.4</f>
        <v>0</v>
      </c>
    </row>
    <row r="13859" customFormat="false" ht="17" hidden="false" customHeight="false" outlineLevel="0" collapsed="false">
      <c r="D13859" s="1" t="n">
        <f aca="false">((+$C$4*M13859)+($K$4*N13859*O13859))/2*0.4</f>
        <v>0</v>
      </c>
    </row>
    <row r="13860" customFormat="false" ht="17" hidden="false" customHeight="false" outlineLevel="0" collapsed="false">
      <c r="D13860" s="1" t="n">
        <f aca="false">((+$C$4*M13860)+($K$4*N13860*O13860))/2*0.4</f>
        <v>0</v>
      </c>
    </row>
    <row r="13861" customFormat="false" ht="17" hidden="false" customHeight="false" outlineLevel="0" collapsed="false">
      <c r="D13861" s="1" t="n">
        <f aca="false">((+$C$4*M13861)+($K$4*N13861*O13861))/2*0.4</f>
        <v>0</v>
      </c>
    </row>
    <row r="13862" customFormat="false" ht="17" hidden="false" customHeight="false" outlineLevel="0" collapsed="false">
      <c r="D13862" s="1" t="n">
        <f aca="false">((+$C$4*M13862)+($K$4*N13862*O13862))/2*0.4</f>
        <v>0</v>
      </c>
    </row>
    <row r="13863" customFormat="false" ht="17" hidden="false" customHeight="false" outlineLevel="0" collapsed="false">
      <c r="D13863" s="1" t="n">
        <f aca="false">((+$C$4*M13863)+($K$4*N13863*O13863))/2*0.4</f>
        <v>0</v>
      </c>
    </row>
    <row r="13864" customFormat="false" ht="17" hidden="false" customHeight="false" outlineLevel="0" collapsed="false">
      <c r="D13864" s="1" t="n">
        <f aca="false">((+$C$4*M13864)+($K$4*N13864*O13864))/2*0.4</f>
        <v>0</v>
      </c>
    </row>
    <row r="13865" customFormat="false" ht="17" hidden="false" customHeight="false" outlineLevel="0" collapsed="false">
      <c r="D13865" s="1" t="n">
        <f aca="false">((+$C$4*M13865)+($K$4*N13865*O13865))/2*0.4</f>
        <v>0</v>
      </c>
    </row>
    <row r="13866" customFormat="false" ht="17" hidden="false" customHeight="false" outlineLevel="0" collapsed="false">
      <c r="D13866" s="1" t="n">
        <f aca="false">((+$C$4*M13866)+($K$4*N13866*O13866))/2*0.4</f>
        <v>0</v>
      </c>
    </row>
    <row r="13867" customFormat="false" ht="17" hidden="false" customHeight="false" outlineLevel="0" collapsed="false">
      <c r="D13867" s="1" t="n">
        <f aca="false">((+$C$4*M13867)+($K$4*N13867*O13867))/2*0.4</f>
        <v>0</v>
      </c>
    </row>
    <row r="13868" customFormat="false" ht="17" hidden="false" customHeight="false" outlineLevel="0" collapsed="false">
      <c r="D13868" s="1" t="n">
        <f aca="false">((+$C$4*M13868)+($K$4*N13868*O13868))/2*0.4</f>
        <v>0</v>
      </c>
    </row>
    <row r="13869" customFormat="false" ht="17" hidden="false" customHeight="false" outlineLevel="0" collapsed="false">
      <c r="D13869" s="1" t="n">
        <f aca="false">((+$C$4*M13869)+($K$4*N13869*O13869))/2*0.4</f>
        <v>0</v>
      </c>
    </row>
    <row r="13870" customFormat="false" ht="17" hidden="false" customHeight="false" outlineLevel="0" collapsed="false">
      <c r="D13870" s="1" t="n">
        <f aca="false">((+$C$4*M13870)+($K$4*N13870*O13870))/2*0.4</f>
        <v>0</v>
      </c>
    </row>
    <row r="13871" customFormat="false" ht="17" hidden="false" customHeight="false" outlineLevel="0" collapsed="false">
      <c r="D13871" s="1" t="n">
        <f aca="false">((+$C$4*M13871)+($K$4*N13871*O13871))/2*0.4</f>
        <v>0</v>
      </c>
    </row>
    <row r="13872" customFormat="false" ht="17" hidden="false" customHeight="false" outlineLevel="0" collapsed="false">
      <c r="D13872" s="1" t="n">
        <f aca="false">((+$C$4*M13872)+($K$4*N13872*O13872))/2*0.4</f>
        <v>0</v>
      </c>
    </row>
    <row r="13873" customFormat="false" ht="17" hidden="false" customHeight="false" outlineLevel="0" collapsed="false">
      <c r="D13873" s="1" t="n">
        <f aca="false">((+$C$4*M13873)+($K$4*N13873*O13873))/2*0.4</f>
        <v>0</v>
      </c>
    </row>
    <row r="13874" customFormat="false" ht="17" hidden="false" customHeight="false" outlineLevel="0" collapsed="false">
      <c r="D13874" s="1" t="n">
        <f aca="false">((+$C$4*M13874)+($K$4*N13874*O13874))/2*0.4</f>
        <v>0</v>
      </c>
    </row>
    <row r="13875" customFormat="false" ht="17" hidden="false" customHeight="false" outlineLevel="0" collapsed="false">
      <c r="D13875" s="1" t="n">
        <f aca="false">((+$C$4*M13875)+($K$4*N13875*O13875))/2*0.4</f>
        <v>0</v>
      </c>
    </row>
    <row r="13876" customFormat="false" ht="17" hidden="false" customHeight="false" outlineLevel="0" collapsed="false">
      <c r="D13876" s="1" t="n">
        <f aca="false">((+$C$4*M13876)+($K$4*N13876*O13876))/2*0.4</f>
        <v>0</v>
      </c>
    </row>
    <row r="13877" customFormat="false" ht="17" hidden="false" customHeight="false" outlineLevel="0" collapsed="false">
      <c r="D13877" s="1" t="n">
        <f aca="false">((+$C$4*M13877)+($K$4*N13877*O13877))/2*0.4</f>
        <v>0</v>
      </c>
    </row>
    <row r="13878" customFormat="false" ht="17" hidden="false" customHeight="false" outlineLevel="0" collapsed="false">
      <c r="D13878" s="1" t="n">
        <f aca="false">((+$C$4*M13878)+($K$4*N13878*O13878))/2*0.4</f>
        <v>0</v>
      </c>
    </row>
    <row r="13879" customFormat="false" ht="17" hidden="false" customHeight="false" outlineLevel="0" collapsed="false">
      <c r="D13879" s="1" t="n">
        <f aca="false">((+$C$4*M13879)+($K$4*N13879*O13879))/2*0.4</f>
        <v>0</v>
      </c>
    </row>
    <row r="13880" customFormat="false" ht="17" hidden="false" customHeight="false" outlineLevel="0" collapsed="false">
      <c r="D13880" s="1" t="n">
        <f aca="false">((+$C$4*M13880)+($K$4*N13880*O13880))/2*0.4</f>
        <v>0</v>
      </c>
    </row>
    <row r="13881" customFormat="false" ht="17" hidden="false" customHeight="false" outlineLevel="0" collapsed="false">
      <c r="D13881" s="1" t="n">
        <f aca="false">((+$C$4*M13881)+($K$4*N13881*O13881))/2*0.4</f>
        <v>0</v>
      </c>
    </row>
    <row r="13882" customFormat="false" ht="17" hidden="false" customHeight="false" outlineLevel="0" collapsed="false">
      <c r="D13882" s="1" t="n">
        <f aca="false">((+$C$4*M13882)+($K$4*N13882*O13882))/2*0.4</f>
        <v>0</v>
      </c>
    </row>
    <row r="13883" customFormat="false" ht="17" hidden="false" customHeight="false" outlineLevel="0" collapsed="false">
      <c r="D13883" s="1" t="n">
        <f aca="false">((+$C$4*M13883)+($K$4*N13883*O13883))/2*0.4</f>
        <v>0</v>
      </c>
    </row>
    <row r="13884" customFormat="false" ht="17" hidden="false" customHeight="false" outlineLevel="0" collapsed="false">
      <c r="D13884" s="1" t="n">
        <f aca="false">((+$C$4*M13884)+($K$4*N13884*O13884))/2*0.4</f>
        <v>0</v>
      </c>
    </row>
    <row r="13885" customFormat="false" ht="17" hidden="false" customHeight="false" outlineLevel="0" collapsed="false">
      <c r="D13885" s="1" t="n">
        <f aca="false">((+$C$4*M13885)+($K$4*N13885*O13885))/2*0.4</f>
        <v>0</v>
      </c>
    </row>
    <row r="13886" customFormat="false" ht="17" hidden="false" customHeight="false" outlineLevel="0" collapsed="false">
      <c r="D13886" s="1" t="n">
        <f aca="false">((+$C$4*M13886)+($K$4*N13886*O13886))/2*0.4</f>
        <v>0</v>
      </c>
    </row>
    <row r="13887" customFormat="false" ht="17" hidden="false" customHeight="false" outlineLevel="0" collapsed="false">
      <c r="D13887" s="1" t="n">
        <f aca="false">((+$C$4*M13887)+($K$4*N13887*O13887))/2*0.4</f>
        <v>0</v>
      </c>
    </row>
    <row r="13888" customFormat="false" ht="17" hidden="false" customHeight="false" outlineLevel="0" collapsed="false">
      <c r="D13888" s="1" t="n">
        <f aca="false">((+$C$4*M13888)+($K$4*N13888*O13888))/2*0.4</f>
        <v>0</v>
      </c>
    </row>
    <row r="13889" customFormat="false" ht="17" hidden="false" customHeight="false" outlineLevel="0" collapsed="false">
      <c r="D13889" s="1" t="n">
        <f aca="false">((+$C$4*M13889)+($K$4*N13889*O13889))/2*0.4</f>
        <v>0</v>
      </c>
    </row>
    <row r="13890" customFormat="false" ht="17" hidden="false" customHeight="false" outlineLevel="0" collapsed="false">
      <c r="D13890" s="1" t="n">
        <f aca="false">((+$C$4*M13890)+($K$4*N13890*O13890))/2*0.4</f>
        <v>0</v>
      </c>
    </row>
    <row r="13891" customFormat="false" ht="17" hidden="false" customHeight="false" outlineLevel="0" collapsed="false">
      <c r="D13891" s="1" t="n">
        <f aca="false">((+$C$4*M13891)+($K$4*N13891*O13891))/2*0.4</f>
        <v>0</v>
      </c>
    </row>
    <row r="13892" customFormat="false" ht="17" hidden="false" customHeight="false" outlineLevel="0" collapsed="false">
      <c r="D13892" s="1" t="n">
        <f aca="false">((+$C$4*M13892)+($K$4*N13892*O13892))/2*0.4</f>
        <v>0</v>
      </c>
    </row>
    <row r="13893" customFormat="false" ht="17" hidden="false" customHeight="false" outlineLevel="0" collapsed="false">
      <c r="D13893" s="1" t="n">
        <f aca="false">((+$C$4*M13893)+($K$4*N13893*O13893))/2*0.4</f>
        <v>0</v>
      </c>
    </row>
    <row r="13894" customFormat="false" ht="17" hidden="false" customHeight="false" outlineLevel="0" collapsed="false">
      <c r="D13894" s="1" t="n">
        <f aca="false">((+$C$4*M13894)+($K$4*N13894*O13894))/2*0.4</f>
        <v>0</v>
      </c>
    </row>
    <row r="13895" customFormat="false" ht="17" hidden="false" customHeight="false" outlineLevel="0" collapsed="false">
      <c r="D13895" s="1" t="n">
        <f aca="false">((+$C$4*M13895)+($K$4*N13895*O13895))/2*0.4</f>
        <v>0</v>
      </c>
    </row>
    <row r="13896" customFormat="false" ht="17" hidden="false" customHeight="false" outlineLevel="0" collapsed="false">
      <c r="D13896" s="1" t="n">
        <f aca="false">((+$C$4*M13896)+($K$4*N13896*O13896))/2*0.4</f>
        <v>0</v>
      </c>
    </row>
    <row r="13897" customFormat="false" ht="17" hidden="false" customHeight="false" outlineLevel="0" collapsed="false">
      <c r="D13897" s="1" t="n">
        <f aca="false">((+$C$4*M13897)+($K$4*N13897*O13897))/2*0.4</f>
        <v>0</v>
      </c>
    </row>
    <row r="13898" customFormat="false" ht="17" hidden="false" customHeight="false" outlineLevel="0" collapsed="false">
      <c r="D13898" s="1" t="n">
        <f aca="false">((+$C$4*M13898)+($K$4*N13898*O13898))/2*0.4</f>
        <v>0</v>
      </c>
    </row>
    <row r="13899" customFormat="false" ht="17" hidden="false" customHeight="false" outlineLevel="0" collapsed="false">
      <c r="D13899" s="1" t="n">
        <f aca="false">((+$C$4*M13899)+($K$4*N13899*O13899))/2*0.4</f>
        <v>0</v>
      </c>
    </row>
    <row r="13900" customFormat="false" ht="17" hidden="false" customHeight="false" outlineLevel="0" collapsed="false">
      <c r="D13900" s="1" t="n">
        <f aca="false">((+$C$4*M13900)+($K$4*N13900*O13900))/2*0.4</f>
        <v>0</v>
      </c>
    </row>
    <row r="13901" customFormat="false" ht="17" hidden="false" customHeight="false" outlineLevel="0" collapsed="false">
      <c r="D13901" s="1" t="n">
        <f aca="false">((+$C$4*M13901)+($K$4*N13901*O13901))/2*0.4</f>
        <v>0</v>
      </c>
    </row>
    <row r="13902" customFormat="false" ht="17" hidden="false" customHeight="false" outlineLevel="0" collapsed="false">
      <c r="D13902" s="1" t="n">
        <f aca="false">((+$C$4*M13902)+($K$4*N13902*O13902))/2*0.4</f>
        <v>0</v>
      </c>
    </row>
    <row r="13903" customFormat="false" ht="17" hidden="false" customHeight="false" outlineLevel="0" collapsed="false">
      <c r="D13903" s="1" t="n">
        <f aca="false">((+$C$4*M13903)+($K$4*N13903*O13903))/2*0.4</f>
        <v>0</v>
      </c>
    </row>
    <row r="13904" customFormat="false" ht="17" hidden="false" customHeight="false" outlineLevel="0" collapsed="false">
      <c r="D13904" s="1" t="n">
        <f aca="false">((+$C$4*M13904)+($K$4*N13904*O13904))/2*0.4</f>
        <v>0</v>
      </c>
    </row>
    <row r="13905" customFormat="false" ht="17" hidden="false" customHeight="false" outlineLevel="0" collapsed="false">
      <c r="D13905" s="1" t="n">
        <f aca="false">((+$C$4*M13905)+($K$4*N13905*O13905))/2*0.4</f>
        <v>0</v>
      </c>
    </row>
    <row r="13906" customFormat="false" ht="17" hidden="false" customHeight="false" outlineLevel="0" collapsed="false">
      <c r="D13906" s="1" t="n">
        <f aca="false">((+$C$4*M13906)+($K$4*N13906*O13906))/2*0.4</f>
        <v>0</v>
      </c>
    </row>
    <row r="13907" customFormat="false" ht="17" hidden="false" customHeight="false" outlineLevel="0" collapsed="false">
      <c r="D13907" s="1" t="n">
        <f aca="false">((+$C$4*M13907)+($K$4*N13907*O13907))/2*0.4</f>
        <v>0</v>
      </c>
    </row>
    <row r="13908" customFormat="false" ht="17" hidden="false" customHeight="false" outlineLevel="0" collapsed="false">
      <c r="D13908" s="1" t="n">
        <f aca="false">((+$C$4*M13908)+($K$4*N13908*O13908))/2*0.4</f>
        <v>0</v>
      </c>
    </row>
    <row r="13909" customFormat="false" ht="17" hidden="false" customHeight="false" outlineLevel="0" collapsed="false">
      <c r="D13909" s="1" t="n">
        <f aca="false">((+$C$4*M13909)+($K$4*N13909*O13909))/2*0.4</f>
        <v>0</v>
      </c>
    </row>
    <row r="13910" customFormat="false" ht="17" hidden="false" customHeight="false" outlineLevel="0" collapsed="false">
      <c r="D13910" s="1" t="n">
        <f aca="false">((+$C$4*M13910)+($K$4*N13910*O13910))/2*0.4</f>
        <v>0</v>
      </c>
    </row>
    <row r="13911" customFormat="false" ht="17" hidden="false" customHeight="false" outlineLevel="0" collapsed="false">
      <c r="D13911" s="1" t="n">
        <f aca="false">((+$C$4*M13911)+($K$4*N13911*O13911))/2*0.4</f>
        <v>0</v>
      </c>
    </row>
    <row r="13912" customFormat="false" ht="17" hidden="false" customHeight="false" outlineLevel="0" collapsed="false">
      <c r="D13912" s="1" t="n">
        <f aca="false">((+$C$4*M13912)+($K$4*N13912*O13912))/2*0.4</f>
        <v>0</v>
      </c>
    </row>
    <row r="13913" customFormat="false" ht="17" hidden="false" customHeight="false" outlineLevel="0" collapsed="false">
      <c r="D13913" s="1" t="n">
        <f aca="false">((+$C$4*M13913)+($K$4*N13913*O13913))/2*0.4</f>
        <v>0</v>
      </c>
    </row>
    <row r="13914" customFormat="false" ht="17" hidden="false" customHeight="false" outlineLevel="0" collapsed="false">
      <c r="D13914" s="1" t="n">
        <f aca="false">((+$C$4*M13914)+($K$4*N13914*O13914))/2*0.4</f>
        <v>0</v>
      </c>
    </row>
    <row r="13915" customFormat="false" ht="17" hidden="false" customHeight="false" outlineLevel="0" collapsed="false">
      <c r="D13915" s="1" t="n">
        <f aca="false">((+$C$4*M13915)+($K$4*N13915*O13915))/2*0.4</f>
        <v>0</v>
      </c>
    </row>
    <row r="13916" customFormat="false" ht="17" hidden="false" customHeight="false" outlineLevel="0" collapsed="false">
      <c r="D13916" s="1" t="n">
        <f aca="false">((+$C$4*M13916)+($K$4*N13916*O13916))/2*0.4</f>
        <v>0</v>
      </c>
    </row>
    <row r="13917" customFormat="false" ht="17" hidden="false" customHeight="false" outlineLevel="0" collapsed="false">
      <c r="D13917" s="1" t="n">
        <f aca="false">((+$C$4*M13917)+($K$4*N13917*O13917))/2*0.4</f>
        <v>0</v>
      </c>
    </row>
    <row r="13918" customFormat="false" ht="17" hidden="false" customHeight="false" outlineLevel="0" collapsed="false">
      <c r="D13918" s="1" t="n">
        <f aca="false">((+$C$4*M13918)+($K$4*N13918*O13918))/2*0.4</f>
        <v>0</v>
      </c>
    </row>
    <row r="13919" customFormat="false" ht="17" hidden="false" customHeight="false" outlineLevel="0" collapsed="false">
      <c r="D13919" s="1" t="n">
        <f aca="false">((+$C$4*M13919)+($K$4*N13919*O13919))/2*0.4</f>
        <v>0</v>
      </c>
    </row>
    <row r="13920" customFormat="false" ht="17" hidden="false" customHeight="false" outlineLevel="0" collapsed="false">
      <c r="D13920" s="1" t="n">
        <f aca="false">((+$C$4*M13920)+($K$4*N13920*O13920))/2*0.4</f>
        <v>0</v>
      </c>
    </row>
    <row r="13921" customFormat="false" ht="17" hidden="false" customHeight="false" outlineLevel="0" collapsed="false">
      <c r="D13921" s="1" t="n">
        <f aca="false">((+$C$4*M13921)+($K$4*N13921*O13921))/2*0.4</f>
        <v>0</v>
      </c>
    </row>
    <row r="13922" customFormat="false" ht="17" hidden="false" customHeight="false" outlineLevel="0" collapsed="false">
      <c r="D13922" s="1" t="n">
        <f aca="false">((+$C$4*M13922)+($K$4*N13922*O13922))/2*0.4</f>
        <v>0</v>
      </c>
    </row>
    <row r="13923" customFormat="false" ht="17" hidden="false" customHeight="false" outlineLevel="0" collapsed="false">
      <c r="D13923" s="1" t="n">
        <f aca="false">((+$C$4*M13923)+($K$4*N13923*O13923))/2*0.4</f>
        <v>0</v>
      </c>
    </row>
    <row r="13924" customFormat="false" ht="17" hidden="false" customHeight="false" outlineLevel="0" collapsed="false">
      <c r="D13924" s="1" t="n">
        <f aca="false">((+$C$4*M13924)+($K$4*N13924*O13924))/2*0.4</f>
        <v>0</v>
      </c>
    </row>
    <row r="13925" customFormat="false" ht="17" hidden="false" customHeight="false" outlineLevel="0" collapsed="false">
      <c r="D13925" s="1" t="n">
        <f aca="false">((+$C$4*M13925)+($K$4*N13925*O13925))/2*0.4</f>
        <v>0</v>
      </c>
    </row>
    <row r="13926" customFormat="false" ht="17" hidden="false" customHeight="false" outlineLevel="0" collapsed="false">
      <c r="D13926" s="1" t="n">
        <f aca="false">((+$C$4*M13926)+($K$4*N13926*O13926))/2*0.4</f>
        <v>0</v>
      </c>
    </row>
    <row r="13927" customFormat="false" ht="17" hidden="false" customHeight="false" outlineLevel="0" collapsed="false">
      <c r="D13927" s="1" t="n">
        <f aca="false">((+$C$4*M13927)+($K$4*N13927*O13927))/2*0.4</f>
        <v>0</v>
      </c>
    </row>
    <row r="13928" customFormat="false" ht="17" hidden="false" customHeight="false" outlineLevel="0" collapsed="false">
      <c r="D13928" s="1" t="n">
        <f aca="false">((+$C$4*M13928)+($K$4*N13928*O13928))/2*0.4</f>
        <v>0</v>
      </c>
    </row>
    <row r="13929" customFormat="false" ht="17" hidden="false" customHeight="false" outlineLevel="0" collapsed="false">
      <c r="D13929" s="1" t="n">
        <f aca="false">((+$C$4*M13929)+($K$4*N13929*O13929))/2*0.4</f>
        <v>0</v>
      </c>
    </row>
    <row r="13930" customFormat="false" ht="17" hidden="false" customHeight="false" outlineLevel="0" collapsed="false">
      <c r="D13930" s="1" t="n">
        <f aca="false">((+$C$4*M13930)+($K$4*N13930*O13930))/2*0.4</f>
        <v>0</v>
      </c>
    </row>
    <row r="13931" customFormat="false" ht="17" hidden="false" customHeight="false" outlineLevel="0" collapsed="false">
      <c r="D13931" s="1" t="n">
        <f aca="false">((+$C$4*M13931)+($K$4*N13931*O13931))/2*0.4</f>
        <v>0</v>
      </c>
    </row>
    <row r="13932" customFormat="false" ht="17" hidden="false" customHeight="false" outlineLevel="0" collapsed="false">
      <c r="D13932" s="1" t="n">
        <f aca="false">((+$C$4*M13932)+($K$4*N13932*O13932))/2*0.4</f>
        <v>0</v>
      </c>
    </row>
    <row r="13933" customFormat="false" ht="17" hidden="false" customHeight="false" outlineLevel="0" collapsed="false">
      <c r="D13933" s="1" t="n">
        <f aca="false">((+$C$4*M13933)+($K$4*N13933*O13933))/2*0.4</f>
        <v>0</v>
      </c>
    </row>
    <row r="13934" customFormat="false" ht="17" hidden="false" customHeight="false" outlineLevel="0" collapsed="false">
      <c r="D13934" s="1" t="n">
        <f aca="false">((+$C$4*M13934)+($K$4*N13934*O13934))/2*0.4</f>
        <v>0</v>
      </c>
    </row>
    <row r="13935" customFormat="false" ht="17" hidden="false" customHeight="false" outlineLevel="0" collapsed="false">
      <c r="D13935" s="1" t="n">
        <f aca="false">((+$C$4*M13935)+($K$4*N13935*O13935))/2*0.4</f>
        <v>0</v>
      </c>
    </row>
    <row r="13936" customFormat="false" ht="17" hidden="false" customHeight="false" outlineLevel="0" collapsed="false">
      <c r="D13936" s="1" t="n">
        <f aca="false">((+$C$4*M13936)+($K$4*N13936*O13936))/2*0.4</f>
        <v>0</v>
      </c>
    </row>
    <row r="13937" customFormat="false" ht="17" hidden="false" customHeight="false" outlineLevel="0" collapsed="false">
      <c r="D13937" s="1" t="n">
        <f aca="false">((+$C$4*M13937)+($K$4*N13937*O13937))/2*0.4</f>
        <v>0</v>
      </c>
    </row>
    <row r="13938" customFormat="false" ht="17" hidden="false" customHeight="false" outlineLevel="0" collapsed="false">
      <c r="D13938" s="1" t="n">
        <f aca="false">((+$C$4*M13938)+($K$4*N13938*O13938))/2*0.4</f>
        <v>0</v>
      </c>
    </row>
    <row r="13939" customFormat="false" ht="17" hidden="false" customHeight="false" outlineLevel="0" collapsed="false">
      <c r="D13939" s="1" t="n">
        <f aca="false">((+$C$4*M13939)+($K$4*N13939*O13939))/2*0.4</f>
        <v>0</v>
      </c>
    </row>
    <row r="13940" customFormat="false" ht="17" hidden="false" customHeight="false" outlineLevel="0" collapsed="false">
      <c r="D13940" s="1" t="n">
        <f aca="false">((+$C$4*M13940)+($K$4*N13940*O13940))/2*0.4</f>
        <v>0</v>
      </c>
    </row>
    <row r="13941" customFormat="false" ht="17" hidden="false" customHeight="false" outlineLevel="0" collapsed="false">
      <c r="D13941" s="1" t="n">
        <f aca="false">((+$C$4*M13941)+($K$4*N13941*O13941))/2*0.4</f>
        <v>0</v>
      </c>
    </row>
    <row r="13942" customFormat="false" ht="17" hidden="false" customHeight="false" outlineLevel="0" collapsed="false">
      <c r="D13942" s="1" t="n">
        <f aca="false">((+$C$4*M13942)+($K$4*N13942*O13942))/2*0.4</f>
        <v>0</v>
      </c>
    </row>
    <row r="13943" customFormat="false" ht="17" hidden="false" customHeight="false" outlineLevel="0" collapsed="false">
      <c r="D13943" s="1" t="n">
        <f aca="false">((+$C$4*M13943)+($K$4*N13943*O13943))/2*0.4</f>
        <v>0</v>
      </c>
    </row>
    <row r="13944" customFormat="false" ht="17" hidden="false" customHeight="false" outlineLevel="0" collapsed="false">
      <c r="D13944" s="1" t="n">
        <f aca="false">((+$C$4*M13944)+($K$4*N13944*O13944))/2*0.4</f>
        <v>0</v>
      </c>
    </row>
    <row r="13945" customFormat="false" ht="17" hidden="false" customHeight="false" outlineLevel="0" collapsed="false">
      <c r="D13945" s="1" t="n">
        <f aca="false">((+$C$4*M13945)+($K$4*N13945*O13945))/2*0.4</f>
        <v>0</v>
      </c>
    </row>
    <row r="13946" customFormat="false" ht="17" hidden="false" customHeight="false" outlineLevel="0" collapsed="false">
      <c r="D13946" s="1" t="n">
        <f aca="false">((+$C$4*M13946)+($K$4*N13946*O13946))/2*0.4</f>
        <v>0</v>
      </c>
    </row>
    <row r="13947" customFormat="false" ht="17" hidden="false" customHeight="false" outlineLevel="0" collapsed="false">
      <c r="D13947" s="1" t="n">
        <f aca="false">((+$C$4*M13947)+($K$4*N13947*O13947))/2*0.4</f>
        <v>0</v>
      </c>
    </row>
    <row r="13948" customFormat="false" ht="17" hidden="false" customHeight="false" outlineLevel="0" collapsed="false">
      <c r="D13948" s="1" t="n">
        <f aca="false">((+$C$4*M13948)+($K$4*N13948*O13948))/2*0.4</f>
        <v>0</v>
      </c>
    </row>
    <row r="13949" customFormat="false" ht="17" hidden="false" customHeight="false" outlineLevel="0" collapsed="false">
      <c r="D13949" s="1" t="n">
        <f aca="false">((+$C$4*M13949)+($K$4*N13949*O13949))/2*0.4</f>
        <v>0</v>
      </c>
    </row>
    <row r="13950" customFormat="false" ht="17" hidden="false" customHeight="false" outlineLevel="0" collapsed="false">
      <c r="D13950" s="1" t="n">
        <f aca="false">((+$C$4*M13950)+($K$4*N13950*O13950))/2*0.4</f>
        <v>0</v>
      </c>
    </row>
    <row r="13951" customFormat="false" ht="17" hidden="false" customHeight="false" outlineLevel="0" collapsed="false">
      <c r="D13951" s="1" t="n">
        <f aca="false">((+$C$4*M13951)+($K$4*N13951*O13951))/2*0.4</f>
        <v>0</v>
      </c>
    </row>
    <row r="13952" customFormat="false" ht="17" hidden="false" customHeight="false" outlineLevel="0" collapsed="false">
      <c r="D13952" s="1" t="n">
        <f aca="false">((+$C$4*M13952)+($K$4*N13952*O13952))/2*0.4</f>
        <v>0</v>
      </c>
    </row>
    <row r="13953" customFormat="false" ht="17" hidden="false" customHeight="false" outlineLevel="0" collapsed="false">
      <c r="D13953" s="1" t="n">
        <f aca="false">((+$C$4*M13953)+($K$4*N13953*O13953))/2*0.4</f>
        <v>0</v>
      </c>
    </row>
    <row r="13954" customFormat="false" ht="17" hidden="false" customHeight="false" outlineLevel="0" collapsed="false">
      <c r="D13954" s="1" t="n">
        <f aca="false">((+$C$4*M13954)+($K$4*N13954*O13954))/2*0.4</f>
        <v>0</v>
      </c>
    </row>
    <row r="13955" customFormat="false" ht="17" hidden="false" customHeight="false" outlineLevel="0" collapsed="false">
      <c r="D13955" s="1" t="n">
        <f aca="false">((+$C$4*M13955)+($K$4*N13955*O13955))/2*0.4</f>
        <v>0</v>
      </c>
    </row>
    <row r="13956" customFormat="false" ht="17" hidden="false" customHeight="false" outlineLevel="0" collapsed="false">
      <c r="D13956" s="1" t="n">
        <f aca="false">((+$C$4*M13956)+($K$4*N13956*O13956))/2*0.4</f>
        <v>0</v>
      </c>
    </row>
    <row r="13957" customFormat="false" ht="17" hidden="false" customHeight="false" outlineLevel="0" collapsed="false">
      <c r="D13957" s="1" t="n">
        <f aca="false">((+$C$4*M13957)+($K$4*N13957*O13957))/2*0.4</f>
        <v>0</v>
      </c>
    </row>
    <row r="13958" customFormat="false" ht="17" hidden="false" customHeight="false" outlineLevel="0" collapsed="false">
      <c r="D13958" s="1" t="n">
        <f aca="false">((+$C$4*M13958)+($K$4*N13958*O13958))/2*0.4</f>
        <v>0</v>
      </c>
    </row>
    <row r="13959" customFormat="false" ht="17" hidden="false" customHeight="false" outlineLevel="0" collapsed="false">
      <c r="D13959" s="1" t="n">
        <f aca="false">((+$C$4*M13959)+($K$4*N13959*O13959))/2*0.4</f>
        <v>0</v>
      </c>
    </row>
    <row r="13960" customFormat="false" ht="17" hidden="false" customHeight="false" outlineLevel="0" collapsed="false">
      <c r="D13960" s="1" t="n">
        <f aca="false">((+$C$4*M13960)+($K$4*N13960*O13960))/2*0.4</f>
        <v>0</v>
      </c>
    </row>
    <row r="13961" customFormat="false" ht="17" hidden="false" customHeight="false" outlineLevel="0" collapsed="false">
      <c r="D13961" s="1" t="n">
        <f aca="false">((+$C$4*M13961)+($K$4*N13961*O13961))/2*0.4</f>
        <v>0</v>
      </c>
    </row>
    <row r="13962" customFormat="false" ht="17" hidden="false" customHeight="false" outlineLevel="0" collapsed="false">
      <c r="D13962" s="1" t="n">
        <f aca="false">((+$C$4*M13962)+($K$4*N13962*O13962))/2*0.4</f>
        <v>0</v>
      </c>
    </row>
    <row r="13963" customFormat="false" ht="17" hidden="false" customHeight="false" outlineLevel="0" collapsed="false">
      <c r="D13963" s="1" t="n">
        <f aca="false">((+$C$4*M13963)+($K$4*N13963*O13963))/2*0.4</f>
        <v>0</v>
      </c>
    </row>
    <row r="13964" customFormat="false" ht="17" hidden="false" customHeight="false" outlineLevel="0" collapsed="false">
      <c r="D13964" s="1" t="n">
        <f aca="false">((+$C$4*M13964)+($K$4*N13964*O13964))/2*0.4</f>
        <v>0</v>
      </c>
    </row>
    <row r="13965" customFormat="false" ht="17" hidden="false" customHeight="false" outlineLevel="0" collapsed="false">
      <c r="D13965" s="1" t="n">
        <f aca="false">((+$C$4*M13965)+($K$4*N13965*O13965))/2*0.4</f>
        <v>0</v>
      </c>
    </row>
    <row r="13966" customFormat="false" ht="17" hidden="false" customHeight="false" outlineLevel="0" collapsed="false">
      <c r="D13966" s="1" t="n">
        <f aca="false">((+$C$4*M13966)+($K$4*N13966*O13966))/2*0.4</f>
        <v>0</v>
      </c>
    </row>
    <row r="13967" customFormat="false" ht="17" hidden="false" customHeight="false" outlineLevel="0" collapsed="false">
      <c r="D13967" s="1" t="n">
        <f aca="false">((+$C$4*M13967)+($K$4*N13967*O13967))/2*0.4</f>
        <v>0</v>
      </c>
    </row>
    <row r="13968" customFormat="false" ht="17" hidden="false" customHeight="false" outlineLevel="0" collapsed="false">
      <c r="D13968" s="1" t="n">
        <f aca="false">((+$C$4*M13968)+($K$4*N13968*O13968))/2*0.4</f>
        <v>0</v>
      </c>
    </row>
    <row r="13969" customFormat="false" ht="17" hidden="false" customHeight="false" outlineLevel="0" collapsed="false">
      <c r="D13969" s="1" t="n">
        <f aca="false">((+$C$4*M13969)+($K$4*N13969*O13969))/2*0.4</f>
        <v>0</v>
      </c>
    </row>
    <row r="13970" customFormat="false" ht="17" hidden="false" customHeight="false" outlineLevel="0" collapsed="false">
      <c r="D13970" s="1" t="n">
        <f aca="false">((+$C$4*M13970)+($K$4*N13970*O13970))/2*0.4</f>
        <v>0</v>
      </c>
    </row>
    <row r="13971" customFormat="false" ht="17" hidden="false" customHeight="false" outlineLevel="0" collapsed="false">
      <c r="D13971" s="1" t="n">
        <f aca="false">((+$C$4*M13971)+($K$4*N13971*O13971))/2*0.4</f>
        <v>0</v>
      </c>
    </row>
    <row r="13972" customFormat="false" ht="17" hidden="false" customHeight="false" outlineLevel="0" collapsed="false">
      <c r="D13972" s="1" t="n">
        <f aca="false">((+$C$4*M13972)+($K$4*N13972*O13972))/2*0.4</f>
        <v>0</v>
      </c>
    </row>
    <row r="13973" customFormat="false" ht="17" hidden="false" customHeight="false" outlineLevel="0" collapsed="false">
      <c r="D13973" s="1" t="n">
        <f aca="false">((+$C$4*M13973)+($K$4*N13973*O13973))/2*0.4</f>
        <v>0</v>
      </c>
    </row>
    <row r="13974" customFormat="false" ht="17" hidden="false" customHeight="false" outlineLevel="0" collapsed="false">
      <c r="D13974" s="1" t="n">
        <f aca="false">((+$C$4*M13974)+($K$4*N13974*O13974))/2*0.4</f>
        <v>0</v>
      </c>
    </row>
    <row r="13975" customFormat="false" ht="17" hidden="false" customHeight="false" outlineLevel="0" collapsed="false">
      <c r="D13975" s="1" t="n">
        <f aca="false">((+$C$4*M13975)+($K$4*N13975*O13975))/2*0.4</f>
        <v>0</v>
      </c>
    </row>
    <row r="13976" customFormat="false" ht="17" hidden="false" customHeight="false" outlineLevel="0" collapsed="false">
      <c r="D13976" s="1" t="n">
        <f aca="false">((+$C$4*M13976)+($K$4*N13976*O13976))/2*0.4</f>
        <v>0</v>
      </c>
    </row>
    <row r="13977" customFormat="false" ht="17" hidden="false" customHeight="false" outlineLevel="0" collapsed="false">
      <c r="D13977" s="1" t="n">
        <f aca="false">((+$C$4*M13977)+($K$4*N13977*O13977))/2*0.4</f>
        <v>0</v>
      </c>
    </row>
    <row r="13978" customFormat="false" ht="17" hidden="false" customHeight="false" outlineLevel="0" collapsed="false">
      <c r="D13978" s="1" t="n">
        <f aca="false">((+$C$4*M13978)+($K$4*N13978*O13978))/2*0.4</f>
        <v>0</v>
      </c>
    </row>
    <row r="13979" customFormat="false" ht="17" hidden="false" customHeight="false" outlineLevel="0" collapsed="false">
      <c r="D13979" s="1" t="n">
        <f aca="false">((+$C$4*M13979)+($K$4*N13979*O13979))/2*0.4</f>
        <v>0</v>
      </c>
    </row>
    <row r="13980" customFormat="false" ht="17" hidden="false" customHeight="false" outlineLevel="0" collapsed="false">
      <c r="D13980" s="1" t="n">
        <f aca="false">((+$C$4*M13980)+($K$4*N13980*O13980))/2*0.4</f>
        <v>0</v>
      </c>
    </row>
    <row r="13981" customFormat="false" ht="17" hidden="false" customHeight="false" outlineLevel="0" collapsed="false">
      <c r="D13981" s="1" t="n">
        <f aca="false">((+$C$4*M13981)+($K$4*N13981*O13981))/2*0.4</f>
        <v>0</v>
      </c>
    </row>
    <row r="13982" customFormat="false" ht="17" hidden="false" customHeight="false" outlineLevel="0" collapsed="false">
      <c r="D13982" s="1" t="n">
        <f aca="false">((+$C$4*M13982)+($K$4*N13982*O13982))/2*0.4</f>
        <v>0</v>
      </c>
    </row>
    <row r="13983" customFormat="false" ht="17" hidden="false" customHeight="false" outlineLevel="0" collapsed="false">
      <c r="D13983" s="1" t="n">
        <f aca="false">((+$C$4*M13983)+($K$4*N13983*O13983))/2*0.4</f>
        <v>0</v>
      </c>
    </row>
    <row r="13984" customFormat="false" ht="17" hidden="false" customHeight="false" outlineLevel="0" collapsed="false">
      <c r="D13984" s="1" t="n">
        <f aca="false">((+$C$4*M13984)+($K$4*N13984*O13984))/2*0.4</f>
        <v>0</v>
      </c>
    </row>
    <row r="13985" customFormat="false" ht="17" hidden="false" customHeight="false" outlineLevel="0" collapsed="false">
      <c r="D13985" s="1" t="n">
        <f aca="false">((+$C$4*M13985)+($K$4*N13985*O13985))/2*0.4</f>
        <v>0</v>
      </c>
    </row>
    <row r="13986" customFormat="false" ht="17" hidden="false" customHeight="false" outlineLevel="0" collapsed="false">
      <c r="D13986" s="1" t="n">
        <f aca="false">((+$C$4*M13986)+($K$4*N13986*O13986))/2*0.4</f>
        <v>0</v>
      </c>
    </row>
    <row r="13987" customFormat="false" ht="17" hidden="false" customHeight="false" outlineLevel="0" collapsed="false">
      <c r="D13987" s="1" t="n">
        <f aca="false">((+$C$4*M13987)+($K$4*N13987*O13987))/2*0.4</f>
        <v>0</v>
      </c>
    </row>
    <row r="13988" customFormat="false" ht="17" hidden="false" customHeight="false" outlineLevel="0" collapsed="false">
      <c r="D13988" s="1" t="n">
        <f aca="false">((+$C$4*M13988)+($K$4*N13988*O13988))/2*0.4</f>
        <v>0</v>
      </c>
    </row>
    <row r="13989" customFormat="false" ht="17" hidden="false" customHeight="false" outlineLevel="0" collapsed="false">
      <c r="D13989" s="1" t="n">
        <f aca="false">((+$C$4*M13989)+($K$4*N13989*O13989))/2*0.4</f>
        <v>0</v>
      </c>
    </row>
    <row r="13990" customFormat="false" ht="17" hidden="false" customHeight="false" outlineLevel="0" collapsed="false">
      <c r="D13990" s="1" t="n">
        <f aca="false">((+$C$4*M13990)+($K$4*N13990*O13990))/2*0.4</f>
        <v>0</v>
      </c>
    </row>
    <row r="13991" customFormat="false" ht="17" hidden="false" customHeight="false" outlineLevel="0" collapsed="false">
      <c r="D13991" s="1" t="n">
        <f aca="false">((+$C$4*M13991)+($K$4*N13991*O13991))/2*0.4</f>
        <v>0</v>
      </c>
    </row>
    <row r="13992" customFormat="false" ht="17" hidden="false" customHeight="false" outlineLevel="0" collapsed="false">
      <c r="D13992" s="1" t="n">
        <f aca="false">((+$C$4*M13992)+($K$4*N13992*O13992))/2*0.4</f>
        <v>0</v>
      </c>
    </row>
    <row r="13993" customFormat="false" ht="17" hidden="false" customHeight="false" outlineLevel="0" collapsed="false">
      <c r="D13993" s="1" t="n">
        <f aca="false">((+$C$4*M13993)+($K$4*N13993*O13993))/2*0.4</f>
        <v>0</v>
      </c>
    </row>
    <row r="13994" customFormat="false" ht="17" hidden="false" customHeight="false" outlineLevel="0" collapsed="false">
      <c r="D13994" s="1" t="n">
        <f aca="false">((+$C$4*M13994)+($K$4*N13994*O13994))/2*0.4</f>
        <v>0</v>
      </c>
    </row>
    <row r="13995" customFormat="false" ht="17" hidden="false" customHeight="false" outlineLevel="0" collapsed="false">
      <c r="D13995" s="1" t="n">
        <f aca="false">((+$C$4*M13995)+($K$4*N13995*O13995))/2*0.4</f>
        <v>0</v>
      </c>
    </row>
    <row r="13996" customFormat="false" ht="17" hidden="false" customHeight="false" outlineLevel="0" collapsed="false">
      <c r="D13996" s="1" t="n">
        <f aca="false">((+$C$4*M13996)+($K$4*N13996*O13996))/2*0.4</f>
        <v>0</v>
      </c>
    </row>
    <row r="13997" customFormat="false" ht="17" hidden="false" customHeight="false" outlineLevel="0" collapsed="false">
      <c r="D13997" s="1" t="n">
        <f aca="false">((+$C$4*M13997)+($K$4*N13997*O13997))/2*0.4</f>
        <v>0</v>
      </c>
    </row>
    <row r="13998" customFormat="false" ht="17" hidden="false" customHeight="false" outlineLevel="0" collapsed="false">
      <c r="D13998" s="1" t="n">
        <f aca="false">((+$C$4*M13998)+($K$4*N13998*O13998))/2*0.4</f>
        <v>0</v>
      </c>
    </row>
    <row r="13999" customFormat="false" ht="17" hidden="false" customHeight="false" outlineLevel="0" collapsed="false">
      <c r="D13999" s="1" t="n">
        <f aca="false">((+$C$4*M13999)+($K$4*N13999*O13999))/2*0.4</f>
        <v>0</v>
      </c>
    </row>
    <row r="14000" customFormat="false" ht="17" hidden="false" customHeight="false" outlineLevel="0" collapsed="false">
      <c r="D14000" s="1" t="n">
        <f aca="false">((+$C$4*M14000)+($K$4*N14000*O14000))/2*0.4</f>
        <v>0</v>
      </c>
    </row>
    <row r="14001" customFormat="false" ht="17" hidden="false" customHeight="false" outlineLevel="0" collapsed="false">
      <c r="D14001" s="1" t="n">
        <f aca="false">((+$C$4*M14001)+($K$4*N14001*O14001))/2*0.4</f>
        <v>0</v>
      </c>
    </row>
    <row r="14002" customFormat="false" ht="17" hidden="false" customHeight="false" outlineLevel="0" collapsed="false">
      <c r="D14002" s="1" t="n">
        <f aca="false">((+$C$4*M14002)+($K$4*N14002*O14002))/2*0.4</f>
        <v>0</v>
      </c>
    </row>
    <row r="14003" customFormat="false" ht="17" hidden="false" customHeight="false" outlineLevel="0" collapsed="false">
      <c r="D14003" s="1" t="n">
        <f aca="false">((+$C$4*M14003)+($K$4*N14003*O14003))/2*0.4</f>
        <v>0</v>
      </c>
    </row>
    <row r="14004" customFormat="false" ht="17" hidden="false" customHeight="false" outlineLevel="0" collapsed="false">
      <c r="D14004" s="1" t="n">
        <f aca="false">((+$C$4*M14004)+($K$4*N14004*O14004))/2*0.4</f>
        <v>0</v>
      </c>
    </row>
    <row r="14005" customFormat="false" ht="17" hidden="false" customHeight="false" outlineLevel="0" collapsed="false">
      <c r="D14005" s="1" t="n">
        <f aca="false">((+$C$4*M14005)+($K$4*N14005*O14005))/2*0.4</f>
        <v>0</v>
      </c>
    </row>
    <row r="14006" customFormat="false" ht="17" hidden="false" customHeight="false" outlineLevel="0" collapsed="false">
      <c r="D14006" s="1" t="n">
        <f aca="false">((+$C$4*M14006)+($K$4*N14006*O14006))/2*0.4</f>
        <v>0</v>
      </c>
    </row>
    <row r="14007" customFormat="false" ht="17" hidden="false" customHeight="false" outlineLevel="0" collapsed="false">
      <c r="D14007" s="1" t="n">
        <f aca="false">((+$C$4*M14007)+($K$4*N14007*O14007))/2*0.4</f>
        <v>0</v>
      </c>
    </row>
    <row r="14008" customFormat="false" ht="17" hidden="false" customHeight="false" outlineLevel="0" collapsed="false">
      <c r="D14008" s="1" t="n">
        <f aca="false">((+$C$4*M14008)+($K$4*N14008*O14008))/2*0.4</f>
        <v>0</v>
      </c>
    </row>
    <row r="14009" customFormat="false" ht="17" hidden="false" customHeight="false" outlineLevel="0" collapsed="false">
      <c r="D14009" s="1" t="n">
        <f aca="false">((+$C$4*M14009)+($K$4*N14009*O14009))/2*0.4</f>
        <v>0</v>
      </c>
    </row>
    <row r="14010" customFormat="false" ht="17" hidden="false" customHeight="false" outlineLevel="0" collapsed="false">
      <c r="D14010" s="1" t="n">
        <f aca="false">((+$C$4*M14010)+($K$4*N14010*O14010))/2*0.4</f>
        <v>0</v>
      </c>
    </row>
    <row r="14011" customFormat="false" ht="17" hidden="false" customHeight="false" outlineLevel="0" collapsed="false">
      <c r="D14011" s="1" t="n">
        <f aca="false">((+$C$4*M14011)+($K$4*N14011*O14011))/2*0.4</f>
        <v>0</v>
      </c>
    </row>
    <row r="14012" customFormat="false" ht="17" hidden="false" customHeight="false" outlineLevel="0" collapsed="false">
      <c r="D14012" s="1" t="n">
        <f aca="false">((+$C$4*M14012)+($K$4*N14012*O14012))/2*0.4</f>
        <v>0</v>
      </c>
    </row>
    <row r="14013" customFormat="false" ht="17" hidden="false" customHeight="false" outlineLevel="0" collapsed="false">
      <c r="D14013" s="1" t="n">
        <f aca="false">((+$C$4*M14013)+($K$4*N14013*O14013))/2*0.4</f>
        <v>0</v>
      </c>
    </row>
    <row r="14014" customFormat="false" ht="17" hidden="false" customHeight="false" outlineLevel="0" collapsed="false">
      <c r="D14014" s="1" t="n">
        <f aca="false">((+$C$4*M14014)+($K$4*N14014*O14014))/2*0.4</f>
        <v>0</v>
      </c>
    </row>
    <row r="14015" customFormat="false" ht="17" hidden="false" customHeight="false" outlineLevel="0" collapsed="false">
      <c r="D14015" s="1" t="n">
        <f aca="false">((+$C$4*M14015)+($K$4*N14015*O14015))/2*0.4</f>
        <v>0</v>
      </c>
    </row>
    <row r="14016" customFormat="false" ht="17" hidden="false" customHeight="false" outlineLevel="0" collapsed="false">
      <c r="D14016" s="1" t="n">
        <f aca="false">((+$C$4*M14016)+($K$4*N14016*O14016))/2*0.4</f>
        <v>0</v>
      </c>
    </row>
    <row r="14017" customFormat="false" ht="17" hidden="false" customHeight="false" outlineLevel="0" collapsed="false">
      <c r="D14017" s="1" t="n">
        <f aca="false">((+$C$4*M14017)+($K$4*N14017*O14017))/2*0.4</f>
        <v>0</v>
      </c>
    </row>
    <row r="14018" customFormat="false" ht="17" hidden="false" customHeight="false" outlineLevel="0" collapsed="false">
      <c r="D14018" s="1" t="n">
        <f aca="false">((+$C$4*M14018)+($K$4*N14018*O14018))/2*0.4</f>
        <v>0</v>
      </c>
    </row>
    <row r="14019" customFormat="false" ht="17" hidden="false" customHeight="false" outlineLevel="0" collapsed="false">
      <c r="D14019" s="1" t="n">
        <f aca="false">((+$C$4*M14019)+($K$4*N14019*O14019))/2*0.4</f>
        <v>0</v>
      </c>
    </row>
    <row r="14020" customFormat="false" ht="17" hidden="false" customHeight="false" outlineLevel="0" collapsed="false">
      <c r="D14020" s="1" t="n">
        <f aca="false">((+$C$4*M14020)+($K$4*N14020*O14020))/2*0.4</f>
        <v>0</v>
      </c>
    </row>
    <row r="14021" customFormat="false" ht="17" hidden="false" customHeight="false" outlineLevel="0" collapsed="false">
      <c r="D14021" s="1" t="n">
        <f aca="false">((+$C$4*M14021)+($K$4*N14021*O14021))/2*0.4</f>
        <v>0</v>
      </c>
    </row>
    <row r="14022" customFormat="false" ht="17" hidden="false" customHeight="false" outlineLevel="0" collapsed="false">
      <c r="D14022" s="1" t="n">
        <f aca="false">((+$C$4*M14022)+($K$4*N14022*O14022))/2*0.4</f>
        <v>0</v>
      </c>
    </row>
    <row r="14023" customFormat="false" ht="17" hidden="false" customHeight="false" outlineLevel="0" collapsed="false">
      <c r="D14023" s="1" t="n">
        <f aca="false">((+$C$4*M14023)+($K$4*N14023*O14023))/2*0.4</f>
        <v>0</v>
      </c>
    </row>
    <row r="14024" customFormat="false" ht="17" hidden="false" customHeight="false" outlineLevel="0" collapsed="false">
      <c r="D14024" s="1" t="n">
        <f aca="false">((+$C$4*M14024)+($K$4*N14024*O14024))/2*0.4</f>
        <v>0</v>
      </c>
    </row>
    <row r="14025" customFormat="false" ht="17" hidden="false" customHeight="false" outlineLevel="0" collapsed="false">
      <c r="D14025" s="1" t="n">
        <f aca="false">((+$C$4*M14025)+($K$4*N14025*O14025))/2*0.4</f>
        <v>0</v>
      </c>
    </row>
    <row r="14026" customFormat="false" ht="17" hidden="false" customHeight="false" outlineLevel="0" collapsed="false">
      <c r="D14026" s="1" t="n">
        <f aca="false">((+$C$4*M14026)+($K$4*N14026*O14026))/2*0.4</f>
        <v>0</v>
      </c>
    </row>
    <row r="14027" customFormat="false" ht="17" hidden="false" customHeight="false" outlineLevel="0" collapsed="false">
      <c r="D14027" s="1" t="n">
        <f aca="false">((+$C$4*M14027)+($K$4*N14027*O14027))/2*0.4</f>
        <v>0</v>
      </c>
    </row>
    <row r="14028" customFormat="false" ht="17" hidden="false" customHeight="false" outlineLevel="0" collapsed="false">
      <c r="D14028" s="1" t="n">
        <f aca="false">((+$C$4*M14028)+($K$4*N14028*O14028))/2*0.4</f>
        <v>0</v>
      </c>
    </row>
    <row r="14029" customFormat="false" ht="17" hidden="false" customHeight="false" outlineLevel="0" collapsed="false">
      <c r="D14029" s="1" t="n">
        <f aca="false">((+$C$4*M14029)+($K$4*N14029*O14029))/2*0.4</f>
        <v>0</v>
      </c>
    </row>
    <row r="14030" customFormat="false" ht="17" hidden="false" customHeight="false" outlineLevel="0" collapsed="false">
      <c r="D14030" s="1" t="n">
        <f aca="false">((+$C$4*M14030)+($K$4*N14030*O14030))/2*0.4</f>
        <v>0</v>
      </c>
    </row>
    <row r="14031" customFormat="false" ht="17" hidden="false" customHeight="false" outlineLevel="0" collapsed="false">
      <c r="D14031" s="1" t="n">
        <f aca="false">((+$C$4*M14031)+($K$4*N14031*O14031))/2*0.4</f>
        <v>0</v>
      </c>
    </row>
    <row r="14032" customFormat="false" ht="17" hidden="false" customHeight="false" outlineLevel="0" collapsed="false">
      <c r="D14032" s="1" t="n">
        <f aca="false">((+$C$4*M14032)+($K$4*N14032*O14032))/2*0.4</f>
        <v>0</v>
      </c>
    </row>
    <row r="14033" customFormat="false" ht="17" hidden="false" customHeight="false" outlineLevel="0" collapsed="false">
      <c r="D14033" s="1" t="n">
        <f aca="false">((+$C$4*M14033)+($K$4*N14033*O14033))/2*0.4</f>
        <v>0</v>
      </c>
    </row>
    <row r="14034" customFormat="false" ht="17" hidden="false" customHeight="false" outlineLevel="0" collapsed="false">
      <c r="D14034" s="1" t="n">
        <f aca="false">((+$C$4*M14034)+($K$4*N14034*O14034))/2*0.4</f>
        <v>0</v>
      </c>
    </row>
    <row r="14035" customFormat="false" ht="17" hidden="false" customHeight="false" outlineLevel="0" collapsed="false">
      <c r="D14035" s="1" t="n">
        <f aca="false">((+$C$4*M14035)+($K$4*N14035*O14035))/2*0.4</f>
        <v>0</v>
      </c>
    </row>
    <row r="14036" customFormat="false" ht="17" hidden="false" customHeight="false" outlineLevel="0" collapsed="false">
      <c r="D14036" s="1" t="n">
        <f aca="false">((+$C$4*M14036)+($K$4*N14036*O14036))/2*0.4</f>
        <v>0</v>
      </c>
    </row>
    <row r="14037" customFormat="false" ht="17" hidden="false" customHeight="false" outlineLevel="0" collapsed="false">
      <c r="D14037" s="1" t="n">
        <f aca="false">((+$C$4*M14037)+($K$4*N14037*O14037))/2*0.4</f>
        <v>0</v>
      </c>
    </row>
    <row r="14038" customFormat="false" ht="17" hidden="false" customHeight="false" outlineLevel="0" collapsed="false">
      <c r="D14038" s="1" t="n">
        <f aca="false">((+$C$4*M14038)+($K$4*N14038*O14038))/2*0.4</f>
        <v>0</v>
      </c>
    </row>
    <row r="14039" customFormat="false" ht="17" hidden="false" customHeight="false" outlineLevel="0" collapsed="false">
      <c r="D14039" s="1" t="n">
        <f aca="false">((+$C$4*M14039)+($K$4*N14039*O14039))/2*0.4</f>
        <v>0</v>
      </c>
    </row>
    <row r="14040" customFormat="false" ht="17" hidden="false" customHeight="false" outlineLevel="0" collapsed="false">
      <c r="D14040" s="1" t="n">
        <f aca="false">((+$C$4*M14040)+($K$4*N14040*O14040))/2*0.4</f>
        <v>0</v>
      </c>
    </row>
    <row r="14041" customFormat="false" ht="17" hidden="false" customHeight="false" outlineLevel="0" collapsed="false">
      <c r="D14041" s="1" t="n">
        <f aca="false">((+$C$4*M14041)+($K$4*N14041*O14041))/2*0.4</f>
        <v>0</v>
      </c>
    </row>
    <row r="14042" customFormat="false" ht="17" hidden="false" customHeight="false" outlineLevel="0" collapsed="false">
      <c r="D14042" s="1" t="n">
        <f aca="false">((+$C$4*M14042)+($K$4*N14042*O14042))/2*0.4</f>
        <v>0</v>
      </c>
    </row>
    <row r="14043" customFormat="false" ht="17" hidden="false" customHeight="false" outlineLevel="0" collapsed="false">
      <c r="D14043" s="1" t="n">
        <f aca="false">((+$C$4*M14043)+($K$4*N14043*O14043))/2*0.4</f>
        <v>0</v>
      </c>
    </row>
    <row r="14044" customFormat="false" ht="17" hidden="false" customHeight="false" outlineLevel="0" collapsed="false">
      <c r="D14044" s="1" t="n">
        <f aca="false">((+$C$4*M14044)+($K$4*N14044*O14044))/2*0.4</f>
        <v>0</v>
      </c>
    </row>
    <row r="14045" customFormat="false" ht="17" hidden="false" customHeight="false" outlineLevel="0" collapsed="false">
      <c r="D14045" s="1" t="n">
        <f aca="false">((+$C$4*M14045)+($K$4*N14045*O14045))/2*0.4</f>
        <v>0</v>
      </c>
    </row>
    <row r="14046" customFormat="false" ht="17" hidden="false" customHeight="false" outlineLevel="0" collapsed="false">
      <c r="D14046" s="1" t="n">
        <f aca="false">((+$C$4*M14046)+($K$4*N14046*O14046))/2*0.4</f>
        <v>0</v>
      </c>
    </row>
    <row r="14047" customFormat="false" ht="17" hidden="false" customHeight="false" outlineLevel="0" collapsed="false">
      <c r="D14047" s="1" t="n">
        <f aca="false">((+$C$4*M14047)+($K$4*N14047*O14047))/2*0.4</f>
        <v>0</v>
      </c>
    </row>
    <row r="14048" customFormat="false" ht="17" hidden="false" customHeight="false" outlineLevel="0" collapsed="false">
      <c r="D14048" s="1" t="n">
        <f aca="false">((+$C$4*M14048)+($K$4*N14048*O14048))/2*0.4</f>
        <v>0</v>
      </c>
    </row>
    <row r="14049" customFormat="false" ht="17" hidden="false" customHeight="false" outlineLevel="0" collapsed="false">
      <c r="D14049" s="1" t="n">
        <f aca="false">((+$C$4*M14049)+($K$4*N14049*O14049))/2*0.4</f>
        <v>0</v>
      </c>
    </row>
    <row r="14050" customFormat="false" ht="17" hidden="false" customHeight="false" outlineLevel="0" collapsed="false">
      <c r="D14050" s="1" t="n">
        <f aca="false">((+$C$4*M14050)+($K$4*N14050*O14050))/2*0.4</f>
        <v>0</v>
      </c>
    </row>
    <row r="14051" customFormat="false" ht="17" hidden="false" customHeight="false" outlineLevel="0" collapsed="false">
      <c r="D14051" s="1" t="n">
        <f aca="false">((+$C$4*M14051)+($K$4*N14051*O14051))/2*0.4</f>
        <v>0</v>
      </c>
    </row>
    <row r="14052" customFormat="false" ht="17" hidden="false" customHeight="false" outlineLevel="0" collapsed="false">
      <c r="D14052" s="1" t="n">
        <f aca="false">((+$C$4*M14052)+($K$4*N14052*O14052))/2*0.4</f>
        <v>0</v>
      </c>
    </row>
    <row r="14053" customFormat="false" ht="17" hidden="false" customHeight="false" outlineLevel="0" collapsed="false">
      <c r="D14053" s="1" t="n">
        <f aca="false">((+$C$4*M14053)+($K$4*N14053*O14053))/2*0.4</f>
        <v>0</v>
      </c>
    </row>
    <row r="14054" customFormat="false" ht="17" hidden="false" customHeight="false" outlineLevel="0" collapsed="false">
      <c r="D14054" s="1" t="n">
        <f aca="false">((+$C$4*M14054)+($K$4*N14054*O14054))/2*0.4</f>
        <v>0</v>
      </c>
    </row>
    <row r="14055" customFormat="false" ht="17" hidden="false" customHeight="false" outlineLevel="0" collapsed="false">
      <c r="D14055" s="1" t="n">
        <f aca="false">((+$C$4*M14055)+($K$4*N14055*O14055))/2*0.4</f>
        <v>0</v>
      </c>
    </row>
    <row r="14056" customFormat="false" ht="17" hidden="false" customHeight="false" outlineLevel="0" collapsed="false">
      <c r="D14056" s="1" t="n">
        <f aca="false">((+$C$4*M14056)+($K$4*N14056*O14056))/2*0.4</f>
        <v>0</v>
      </c>
    </row>
    <row r="14057" customFormat="false" ht="17" hidden="false" customHeight="false" outlineLevel="0" collapsed="false">
      <c r="D14057" s="1" t="n">
        <f aca="false">((+$C$4*M14057)+($K$4*N14057*O14057))/2*0.4</f>
        <v>0</v>
      </c>
    </row>
    <row r="14058" customFormat="false" ht="17" hidden="false" customHeight="false" outlineLevel="0" collapsed="false">
      <c r="D14058" s="1" t="n">
        <f aca="false">((+$C$4*M14058)+($K$4*N14058*O14058))/2*0.4</f>
        <v>0</v>
      </c>
    </row>
    <row r="14059" customFormat="false" ht="17" hidden="false" customHeight="false" outlineLevel="0" collapsed="false">
      <c r="D14059" s="1" t="n">
        <f aca="false">((+$C$4*M14059)+($K$4*N14059*O14059))/2*0.4</f>
        <v>0</v>
      </c>
    </row>
    <row r="14060" customFormat="false" ht="17" hidden="false" customHeight="false" outlineLevel="0" collapsed="false">
      <c r="D14060" s="1" t="n">
        <f aca="false">((+$C$4*M14060)+($K$4*N14060*O14060))/2*0.4</f>
        <v>0</v>
      </c>
    </row>
    <row r="14061" customFormat="false" ht="17" hidden="false" customHeight="false" outlineLevel="0" collapsed="false">
      <c r="D14061" s="1" t="n">
        <f aca="false">((+$C$4*M14061)+($K$4*N14061*O14061))/2*0.4</f>
        <v>0</v>
      </c>
    </row>
    <row r="14062" customFormat="false" ht="17" hidden="false" customHeight="false" outlineLevel="0" collapsed="false">
      <c r="D14062" s="1" t="n">
        <f aca="false">((+$C$4*M14062)+($K$4*N14062*O14062))/2*0.4</f>
        <v>0</v>
      </c>
    </row>
    <row r="14063" customFormat="false" ht="17" hidden="false" customHeight="false" outlineLevel="0" collapsed="false">
      <c r="D14063" s="1" t="n">
        <f aca="false">((+$C$4*M14063)+($K$4*N14063*O14063))/2*0.4</f>
        <v>0</v>
      </c>
    </row>
    <row r="14064" customFormat="false" ht="17" hidden="false" customHeight="false" outlineLevel="0" collapsed="false">
      <c r="D14064" s="1" t="n">
        <f aca="false">((+$C$4*M14064)+($K$4*N14064*O14064))/2*0.4</f>
        <v>0</v>
      </c>
    </row>
    <row r="14065" customFormat="false" ht="17" hidden="false" customHeight="false" outlineLevel="0" collapsed="false">
      <c r="D14065" s="1" t="n">
        <f aca="false">((+$C$4*M14065)+($K$4*N14065*O14065))/2*0.4</f>
        <v>0</v>
      </c>
    </row>
    <row r="14066" customFormat="false" ht="17" hidden="false" customHeight="false" outlineLevel="0" collapsed="false">
      <c r="D14066" s="1" t="n">
        <f aca="false">((+$C$4*M14066)+($K$4*N14066*O14066))/2*0.4</f>
        <v>0</v>
      </c>
    </row>
    <row r="14067" customFormat="false" ht="17" hidden="false" customHeight="false" outlineLevel="0" collapsed="false">
      <c r="D14067" s="1" t="n">
        <f aca="false">((+$C$4*M14067)+($K$4*N14067*O14067))/2*0.4</f>
        <v>0</v>
      </c>
    </row>
    <row r="14068" customFormat="false" ht="17" hidden="false" customHeight="false" outlineLevel="0" collapsed="false">
      <c r="D14068" s="1" t="n">
        <f aca="false">((+$C$4*M14068)+($K$4*N14068*O14068))/2*0.4</f>
        <v>0</v>
      </c>
    </row>
    <row r="14069" customFormat="false" ht="17" hidden="false" customHeight="false" outlineLevel="0" collapsed="false">
      <c r="D14069" s="1" t="n">
        <f aca="false">((+$C$4*M14069)+($K$4*N14069*O14069))/2*0.4</f>
        <v>0</v>
      </c>
    </row>
    <row r="14070" customFormat="false" ht="17" hidden="false" customHeight="false" outlineLevel="0" collapsed="false">
      <c r="D14070" s="1" t="n">
        <f aca="false">((+$C$4*M14070)+($K$4*N14070*O14070))/2*0.4</f>
        <v>0</v>
      </c>
    </row>
    <row r="14071" customFormat="false" ht="17" hidden="false" customHeight="false" outlineLevel="0" collapsed="false">
      <c r="D14071" s="1" t="n">
        <f aca="false">((+$C$4*M14071)+($K$4*N14071*O14071))/2*0.4</f>
        <v>0</v>
      </c>
    </row>
    <row r="14072" customFormat="false" ht="17" hidden="false" customHeight="false" outlineLevel="0" collapsed="false">
      <c r="D14072" s="1" t="n">
        <f aca="false">((+$C$4*M14072)+($K$4*N14072*O14072))/2*0.4</f>
        <v>0</v>
      </c>
    </row>
    <row r="14073" customFormat="false" ht="17" hidden="false" customHeight="false" outlineLevel="0" collapsed="false">
      <c r="D14073" s="1" t="n">
        <f aca="false">((+$C$4*M14073)+($K$4*N14073*O14073))/2*0.4</f>
        <v>0</v>
      </c>
    </row>
    <row r="14074" customFormat="false" ht="17" hidden="false" customHeight="false" outlineLevel="0" collapsed="false">
      <c r="D14074" s="1" t="n">
        <f aca="false">((+$C$4*M14074)+($K$4*N14074*O14074))/2*0.4</f>
        <v>0</v>
      </c>
    </row>
    <row r="14075" customFormat="false" ht="17" hidden="false" customHeight="false" outlineLevel="0" collapsed="false">
      <c r="D14075" s="1" t="n">
        <f aca="false">((+$C$4*M14075)+($K$4*N14075*O14075))/2*0.4</f>
        <v>0</v>
      </c>
    </row>
    <row r="14076" customFormat="false" ht="17" hidden="false" customHeight="false" outlineLevel="0" collapsed="false">
      <c r="D14076" s="1" t="n">
        <f aca="false">((+$C$4*M14076)+($K$4*N14076*O14076))/2*0.4</f>
        <v>0</v>
      </c>
    </row>
    <row r="14077" customFormat="false" ht="17" hidden="false" customHeight="false" outlineLevel="0" collapsed="false">
      <c r="D14077" s="1" t="n">
        <f aca="false">((+$C$4*M14077)+($K$4*N14077*O14077))/2*0.4</f>
        <v>0</v>
      </c>
    </row>
    <row r="14078" customFormat="false" ht="17" hidden="false" customHeight="false" outlineLevel="0" collapsed="false">
      <c r="D14078" s="1" t="n">
        <f aca="false">((+$C$4*M14078)+($K$4*N14078*O14078))/2*0.4</f>
        <v>0</v>
      </c>
    </row>
    <row r="14079" customFormat="false" ht="17" hidden="false" customHeight="false" outlineLevel="0" collapsed="false">
      <c r="D14079" s="1" t="n">
        <f aca="false">((+$C$4*M14079)+($K$4*N14079*O14079))/2*0.4</f>
        <v>0</v>
      </c>
    </row>
    <row r="14080" customFormat="false" ht="17" hidden="false" customHeight="false" outlineLevel="0" collapsed="false">
      <c r="D14080" s="1" t="n">
        <f aca="false">((+$C$4*M14080)+($K$4*N14080*O14080))/2*0.4</f>
        <v>0</v>
      </c>
    </row>
    <row r="14081" customFormat="false" ht="17" hidden="false" customHeight="false" outlineLevel="0" collapsed="false">
      <c r="D14081" s="1" t="n">
        <f aca="false">((+$C$4*M14081)+($K$4*N14081*O14081))/2*0.4</f>
        <v>0</v>
      </c>
    </row>
    <row r="14082" customFormat="false" ht="17" hidden="false" customHeight="false" outlineLevel="0" collapsed="false">
      <c r="D14082" s="1" t="n">
        <f aca="false">((+$C$4*M14082)+($K$4*N14082*O14082))/2*0.4</f>
        <v>0</v>
      </c>
    </row>
    <row r="14083" customFormat="false" ht="17" hidden="false" customHeight="false" outlineLevel="0" collapsed="false">
      <c r="D14083" s="1" t="n">
        <f aca="false">((+$C$4*M14083)+($K$4*N14083*O14083))/2*0.4</f>
        <v>0</v>
      </c>
    </row>
    <row r="14084" customFormat="false" ht="17" hidden="false" customHeight="false" outlineLevel="0" collapsed="false">
      <c r="D14084" s="1" t="n">
        <f aca="false">((+$C$4*M14084)+($K$4*N14084*O14084))/2*0.4</f>
        <v>0</v>
      </c>
    </row>
    <row r="14085" customFormat="false" ht="17" hidden="false" customHeight="false" outlineLevel="0" collapsed="false">
      <c r="D14085" s="1" t="n">
        <f aca="false">((+$C$4*M14085)+($K$4*N14085*O14085))/2*0.4</f>
        <v>0</v>
      </c>
    </row>
    <row r="14086" customFormat="false" ht="17" hidden="false" customHeight="false" outlineLevel="0" collapsed="false">
      <c r="D14086" s="1" t="n">
        <f aca="false">((+$C$4*M14086)+($K$4*N14086*O14086))/2*0.4</f>
        <v>0</v>
      </c>
    </row>
    <row r="14087" customFormat="false" ht="17" hidden="false" customHeight="false" outlineLevel="0" collapsed="false">
      <c r="D14087" s="1" t="n">
        <f aca="false">((+$C$4*M14087)+($K$4*N14087*O14087))/2*0.4</f>
        <v>0</v>
      </c>
    </row>
    <row r="14088" customFormat="false" ht="17" hidden="false" customHeight="false" outlineLevel="0" collapsed="false">
      <c r="D14088" s="1" t="n">
        <f aca="false">((+$C$4*M14088)+($K$4*N14088*O14088))/2*0.4</f>
        <v>0</v>
      </c>
    </row>
    <row r="14089" customFormat="false" ht="17" hidden="false" customHeight="false" outlineLevel="0" collapsed="false">
      <c r="D14089" s="1" t="n">
        <f aca="false">((+$C$4*M14089)+($K$4*N14089*O14089))/2*0.4</f>
        <v>0</v>
      </c>
    </row>
    <row r="14090" customFormat="false" ht="17" hidden="false" customHeight="false" outlineLevel="0" collapsed="false">
      <c r="D14090" s="1" t="n">
        <f aca="false">((+$C$4*M14090)+($K$4*N14090*O14090))/2*0.4</f>
        <v>0</v>
      </c>
    </row>
    <row r="14091" customFormat="false" ht="17" hidden="false" customHeight="false" outlineLevel="0" collapsed="false">
      <c r="D14091" s="1" t="n">
        <f aca="false">((+$C$4*M14091)+($K$4*N14091*O14091))/2*0.4</f>
        <v>0</v>
      </c>
    </row>
    <row r="14092" customFormat="false" ht="17" hidden="false" customHeight="false" outlineLevel="0" collapsed="false">
      <c r="D14092" s="1" t="n">
        <f aca="false">((+$C$4*M14092)+($K$4*N14092*O14092))/2*0.4</f>
        <v>0</v>
      </c>
    </row>
    <row r="14093" customFormat="false" ht="17" hidden="false" customHeight="false" outlineLevel="0" collapsed="false">
      <c r="D14093" s="1" t="n">
        <f aca="false">((+$C$4*M14093)+($K$4*N14093*O14093))/2*0.4</f>
        <v>0</v>
      </c>
    </row>
    <row r="14094" customFormat="false" ht="17" hidden="false" customHeight="false" outlineLevel="0" collapsed="false">
      <c r="D14094" s="1" t="n">
        <f aca="false">((+$C$4*M14094)+($K$4*N14094*O14094))/2*0.4</f>
        <v>0</v>
      </c>
    </row>
    <row r="14095" customFormat="false" ht="17" hidden="false" customHeight="false" outlineLevel="0" collapsed="false">
      <c r="D14095" s="1" t="n">
        <f aca="false">((+$C$4*M14095)+($K$4*N14095*O14095))/2*0.4</f>
        <v>0</v>
      </c>
    </row>
    <row r="14096" customFormat="false" ht="17" hidden="false" customHeight="false" outlineLevel="0" collapsed="false">
      <c r="D14096" s="1" t="n">
        <f aca="false">((+$C$4*M14096)+($K$4*N14096*O14096))/2*0.4</f>
        <v>0</v>
      </c>
    </row>
    <row r="14097" customFormat="false" ht="17" hidden="false" customHeight="false" outlineLevel="0" collapsed="false">
      <c r="D14097" s="1" t="n">
        <f aca="false">((+$C$4*M14097)+($K$4*N14097*O14097))/2*0.4</f>
        <v>0</v>
      </c>
    </row>
    <row r="14098" customFormat="false" ht="17" hidden="false" customHeight="false" outlineLevel="0" collapsed="false">
      <c r="D14098" s="1" t="n">
        <f aca="false">((+$C$4*M14098)+($K$4*N14098*O14098))/2*0.4</f>
        <v>0</v>
      </c>
    </row>
    <row r="14099" customFormat="false" ht="17" hidden="false" customHeight="false" outlineLevel="0" collapsed="false">
      <c r="D14099" s="1" t="n">
        <f aca="false">((+$C$4*M14099)+($K$4*N14099*O14099))/2*0.4</f>
        <v>0</v>
      </c>
    </row>
    <row r="14100" customFormat="false" ht="17" hidden="false" customHeight="false" outlineLevel="0" collapsed="false">
      <c r="D14100" s="1" t="n">
        <f aca="false">((+$C$4*M14100)+($K$4*N14100*O14100))/2*0.4</f>
        <v>0</v>
      </c>
    </row>
    <row r="14101" customFormat="false" ht="17" hidden="false" customHeight="false" outlineLevel="0" collapsed="false">
      <c r="D14101" s="1" t="n">
        <f aca="false">((+$C$4*M14101)+($K$4*N14101*O14101))/2*0.4</f>
        <v>0</v>
      </c>
    </row>
    <row r="14102" customFormat="false" ht="17" hidden="false" customHeight="false" outlineLevel="0" collapsed="false">
      <c r="D14102" s="1" t="n">
        <f aca="false">((+$C$4*M14102)+($K$4*N14102*O14102))/2*0.4</f>
        <v>0</v>
      </c>
    </row>
    <row r="14103" customFormat="false" ht="17" hidden="false" customHeight="false" outlineLevel="0" collapsed="false">
      <c r="D14103" s="1" t="n">
        <f aca="false">((+$C$4*M14103)+($K$4*N14103*O14103))/2*0.4</f>
        <v>0</v>
      </c>
    </row>
    <row r="14104" customFormat="false" ht="17" hidden="false" customHeight="false" outlineLevel="0" collapsed="false">
      <c r="D14104" s="1" t="n">
        <f aca="false">((+$C$4*M14104)+($K$4*N14104*O14104))/2*0.4</f>
        <v>0</v>
      </c>
    </row>
    <row r="14105" customFormat="false" ht="17" hidden="false" customHeight="false" outlineLevel="0" collapsed="false">
      <c r="D14105" s="1" t="n">
        <f aca="false">((+$C$4*M14105)+($K$4*N14105*O14105))/2*0.4</f>
        <v>0</v>
      </c>
    </row>
    <row r="14106" customFormat="false" ht="17" hidden="false" customHeight="false" outlineLevel="0" collapsed="false">
      <c r="D14106" s="1" t="n">
        <f aca="false">((+$C$4*M14106)+($K$4*N14106*O14106))/2*0.4</f>
        <v>0</v>
      </c>
    </row>
    <row r="14107" customFormat="false" ht="17" hidden="false" customHeight="false" outlineLevel="0" collapsed="false">
      <c r="D14107" s="1" t="n">
        <f aca="false">((+$C$4*M14107)+($K$4*N14107*O14107))/2*0.4</f>
        <v>0</v>
      </c>
    </row>
    <row r="14108" customFormat="false" ht="17" hidden="false" customHeight="false" outlineLevel="0" collapsed="false">
      <c r="D14108" s="1" t="n">
        <f aca="false">((+$C$4*M14108)+($K$4*N14108*O14108))/2*0.4</f>
        <v>0</v>
      </c>
    </row>
    <row r="14109" customFormat="false" ht="17" hidden="false" customHeight="false" outlineLevel="0" collapsed="false">
      <c r="D14109" s="1" t="n">
        <f aca="false">((+$C$4*M14109)+($K$4*N14109*O14109))/2*0.4</f>
        <v>0</v>
      </c>
    </row>
    <row r="14110" customFormat="false" ht="17" hidden="false" customHeight="false" outlineLevel="0" collapsed="false">
      <c r="D14110" s="1" t="n">
        <f aca="false">((+$C$4*M14110)+($K$4*N14110*O14110))/2*0.4</f>
        <v>0</v>
      </c>
    </row>
    <row r="14111" customFormat="false" ht="17" hidden="false" customHeight="false" outlineLevel="0" collapsed="false">
      <c r="D14111" s="1" t="n">
        <f aca="false">((+$C$4*M14111)+($K$4*N14111*O14111))/2*0.4</f>
        <v>0</v>
      </c>
    </row>
    <row r="14112" customFormat="false" ht="17" hidden="false" customHeight="false" outlineLevel="0" collapsed="false">
      <c r="D14112" s="1" t="n">
        <f aca="false">((+$C$4*M14112)+($K$4*N14112*O14112))/2*0.4</f>
        <v>0</v>
      </c>
    </row>
    <row r="14113" customFormat="false" ht="17" hidden="false" customHeight="false" outlineLevel="0" collapsed="false">
      <c r="D14113" s="1" t="n">
        <f aca="false">((+$C$4*M14113)+($K$4*N14113*O14113))/2*0.4</f>
        <v>0</v>
      </c>
    </row>
    <row r="14114" customFormat="false" ht="17" hidden="false" customHeight="false" outlineLevel="0" collapsed="false">
      <c r="D14114" s="1" t="n">
        <f aca="false">((+$C$4*M14114)+($K$4*N14114*O14114))/2*0.4</f>
        <v>0</v>
      </c>
    </row>
    <row r="14115" customFormat="false" ht="17" hidden="false" customHeight="false" outlineLevel="0" collapsed="false">
      <c r="D14115" s="1" t="n">
        <f aca="false">((+$C$4*M14115)+($K$4*N14115*O14115))/2*0.4</f>
        <v>0</v>
      </c>
    </row>
    <row r="14116" customFormat="false" ht="17" hidden="false" customHeight="false" outlineLevel="0" collapsed="false">
      <c r="D14116" s="1" t="n">
        <f aca="false">((+$C$4*M14116)+($K$4*N14116*O14116))/2*0.4</f>
        <v>0</v>
      </c>
    </row>
    <row r="14117" customFormat="false" ht="17" hidden="false" customHeight="false" outlineLevel="0" collapsed="false">
      <c r="D14117" s="1" t="n">
        <f aca="false">((+$C$4*M14117)+($K$4*N14117*O14117))/2*0.4</f>
        <v>0</v>
      </c>
    </row>
    <row r="14118" customFormat="false" ht="17" hidden="false" customHeight="false" outlineLevel="0" collapsed="false">
      <c r="D14118" s="1" t="n">
        <f aca="false">((+$C$4*M14118)+($K$4*N14118*O14118))/2*0.4</f>
        <v>0</v>
      </c>
    </row>
    <row r="14119" customFormat="false" ht="17" hidden="false" customHeight="false" outlineLevel="0" collapsed="false">
      <c r="D14119" s="1" t="n">
        <f aca="false">((+$C$4*M14119)+($K$4*N14119*O14119))/2*0.4</f>
        <v>0</v>
      </c>
    </row>
    <row r="14120" customFormat="false" ht="17" hidden="false" customHeight="false" outlineLevel="0" collapsed="false">
      <c r="D14120" s="1" t="n">
        <f aca="false">((+$C$4*M14120)+($K$4*N14120*O14120))/2*0.4</f>
        <v>0</v>
      </c>
    </row>
    <row r="14121" customFormat="false" ht="17" hidden="false" customHeight="false" outlineLevel="0" collapsed="false">
      <c r="D14121" s="1" t="n">
        <f aca="false">((+$C$4*M14121)+($K$4*N14121*O14121))/2*0.4</f>
        <v>0</v>
      </c>
    </row>
    <row r="14122" customFormat="false" ht="17" hidden="false" customHeight="false" outlineLevel="0" collapsed="false">
      <c r="D14122" s="1" t="n">
        <f aca="false">((+$C$4*M14122)+($K$4*N14122*O14122))/2*0.4</f>
        <v>0</v>
      </c>
    </row>
    <row r="14123" customFormat="false" ht="17" hidden="false" customHeight="false" outlineLevel="0" collapsed="false">
      <c r="D14123" s="1" t="n">
        <f aca="false">((+$C$4*M14123)+($K$4*N14123*O14123))/2*0.4</f>
        <v>0</v>
      </c>
    </row>
    <row r="14124" customFormat="false" ht="17" hidden="false" customHeight="false" outlineLevel="0" collapsed="false">
      <c r="D14124" s="1" t="n">
        <f aca="false">((+$C$4*M14124)+($K$4*N14124*O14124))/2*0.4</f>
        <v>0</v>
      </c>
    </row>
    <row r="14125" customFormat="false" ht="17" hidden="false" customHeight="false" outlineLevel="0" collapsed="false">
      <c r="D14125" s="1" t="n">
        <f aca="false">((+$C$4*M14125)+($K$4*N14125*O14125))/2*0.4</f>
        <v>0</v>
      </c>
    </row>
    <row r="14126" customFormat="false" ht="17" hidden="false" customHeight="false" outlineLevel="0" collapsed="false">
      <c r="D14126" s="1" t="n">
        <f aca="false">((+$C$4*M14126)+($K$4*N14126*O14126))/2*0.4</f>
        <v>0</v>
      </c>
    </row>
    <row r="14127" customFormat="false" ht="17" hidden="false" customHeight="false" outlineLevel="0" collapsed="false">
      <c r="D14127" s="1" t="n">
        <f aca="false">((+$C$4*M14127)+($K$4*N14127*O14127))/2*0.4</f>
        <v>0</v>
      </c>
    </row>
    <row r="14128" customFormat="false" ht="17" hidden="false" customHeight="false" outlineLevel="0" collapsed="false">
      <c r="D14128" s="1" t="n">
        <f aca="false">((+$C$4*M14128)+($K$4*N14128*O14128))/2*0.4</f>
        <v>0</v>
      </c>
    </row>
    <row r="14129" customFormat="false" ht="17" hidden="false" customHeight="false" outlineLevel="0" collapsed="false">
      <c r="D14129" s="1" t="n">
        <f aca="false">((+$C$4*M14129)+($K$4*N14129*O14129))/2*0.4</f>
        <v>0</v>
      </c>
    </row>
    <row r="14130" customFormat="false" ht="17" hidden="false" customHeight="false" outlineLevel="0" collapsed="false">
      <c r="D14130" s="1" t="n">
        <f aca="false">((+$C$4*M14130)+($K$4*N14130*O14130))/2*0.4</f>
        <v>0</v>
      </c>
    </row>
    <row r="14131" customFormat="false" ht="17" hidden="false" customHeight="false" outlineLevel="0" collapsed="false">
      <c r="D14131" s="1" t="n">
        <f aca="false">((+$C$4*M14131)+($K$4*N14131*O14131))/2*0.4</f>
        <v>0</v>
      </c>
    </row>
    <row r="14132" customFormat="false" ht="17" hidden="false" customHeight="false" outlineLevel="0" collapsed="false">
      <c r="D14132" s="1" t="n">
        <f aca="false">((+$C$4*M14132)+($K$4*N14132*O14132))/2*0.4</f>
        <v>0</v>
      </c>
    </row>
    <row r="14133" customFormat="false" ht="17" hidden="false" customHeight="false" outlineLevel="0" collapsed="false">
      <c r="D14133" s="1" t="n">
        <f aca="false">((+$C$4*M14133)+($K$4*N14133*O14133))/2*0.4</f>
        <v>0</v>
      </c>
    </row>
    <row r="14134" customFormat="false" ht="17" hidden="false" customHeight="false" outlineLevel="0" collapsed="false">
      <c r="D14134" s="1" t="n">
        <f aca="false">((+$C$4*M14134)+($K$4*N14134*O14134))/2*0.4</f>
        <v>0</v>
      </c>
    </row>
    <row r="14135" customFormat="false" ht="17" hidden="false" customHeight="false" outlineLevel="0" collapsed="false">
      <c r="D14135" s="1" t="n">
        <f aca="false">((+$C$4*M14135)+($K$4*N14135*O14135))/2*0.4</f>
        <v>0</v>
      </c>
    </row>
    <row r="14136" customFormat="false" ht="17" hidden="false" customHeight="false" outlineLevel="0" collapsed="false">
      <c r="D14136" s="1" t="n">
        <f aca="false">((+$C$4*M14136)+($K$4*N14136*O14136))/2*0.4</f>
        <v>0</v>
      </c>
    </row>
    <row r="14137" customFormat="false" ht="17" hidden="false" customHeight="false" outlineLevel="0" collapsed="false">
      <c r="D14137" s="1" t="n">
        <f aca="false">((+$C$4*M14137)+($K$4*N14137*O14137))/2*0.4</f>
        <v>0</v>
      </c>
    </row>
    <row r="14138" customFormat="false" ht="17" hidden="false" customHeight="false" outlineLevel="0" collapsed="false">
      <c r="D14138" s="1" t="n">
        <f aca="false">((+$C$4*M14138)+($K$4*N14138*O14138))/2*0.4</f>
        <v>0</v>
      </c>
    </row>
    <row r="14139" customFormat="false" ht="17" hidden="false" customHeight="false" outlineLevel="0" collapsed="false">
      <c r="D14139" s="1" t="n">
        <f aca="false">((+$C$4*M14139)+($K$4*N14139*O14139))/2*0.4</f>
        <v>0</v>
      </c>
    </row>
    <row r="14140" customFormat="false" ht="17" hidden="false" customHeight="false" outlineLevel="0" collapsed="false">
      <c r="D14140" s="1" t="n">
        <f aca="false">((+$C$4*M14140)+($K$4*N14140*O14140))/2*0.4</f>
        <v>0</v>
      </c>
    </row>
    <row r="14141" customFormat="false" ht="17" hidden="false" customHeight="false" outlineLevel="0" collapsed="false">
      <c r="D14141" s="1" t="n">
        <f aca="false">((+$C$4*M14141)+($K$4*N14141*O14141))/2*0.4</f>
        <v>0</v>
      </c>
    </row>
    <row r="14142" customFormat="false" ht="17" hidden="false" customHeight="false" outlineLevel="0" collapsed="false">
      <c r="D14142" s="1" t="n">
        <f aca="false">((+$C$4*M14142)+($K$4*N14142*O14142))/2*0.4</f>
        <v>0</v>
      </c>
    </row>
    <row r="14143" customFormat="false" ht="17" hidden="false" customHeight="false" outlineLevel="0" collapsed="false">
      <c r="D14143" s="1" t="n">
        <f aca="false">((+$C$4*M14143)+($K$4*N14143*O14143))/2*0.4</f>
        <v>0</v>
      </c>
    </row>
    <row r="14144" customFormat="false" ht="17" hidden="false" customHeight="false" outlineLevel="0" collapsed="false">
      <c r="D14144" s="1" t="n">
        <f aca="false">((+$C$4*M14144)+($K$4*N14144*O14144))/2*0.4</f>
        <v>0</v>
      </c>
    </row>
    <row r="14145" customFormat="false" ht="17" hidden="false" customHeight="false" outlineLevel="0" collapsed="false">
      <c r="D14145" s="1" t="n">
        <f aca="false">((+$C$4*M14145)+($K$4*N14145*O14145))/2*0.4</f>
        <v>0</v>
      </c>
    </row>
    <row r="14146" customFormat="false" ht="17" hidden="false" customHeight="false" outlineLevel="0" collapsed="false">
      <c r="D14146" s="1" t="n">
        <f aca="false">((+$C$4*M14146)+($K$4*N14146*O14146))/2*0.4</f>
        <v>0</v>
      </c>
    </row>
    <row r="14147" customFormat="false" ht="17" hidden="false" customHeight="false" outlineLevel="0" collapsed="false">
      <c r="D14147" s="1" t="n">
        <f aca="false">((+$C$4*M14147)+($K$4*N14147*O14147))/2*0.4</f>
        <v>0</v>
      </c>
    </row>
    <row r="14148" customFormat="false" ht="17" hidden="false" customHeight="false" outlineLevel="0" collapsed="false">
      <c r="D14148" s="1" t="n">
        <f aca="false">((+$C$4*M14148)+($K$4*N14148*O14148))/2*0.4</f>
        <v>0</v>
      </c>
    </row>
    <row r="14149" customFormat="false" ht="17" hidden="false" customHeight="false" outlineLevel="0" collapsed="false">
      <c r="D14149" s="1" t="n">
        <f aca="false">((+$C$4*M14149)+($K$4*N14149*O14149))/2*0.4</f>
        <v>0</v>
      </c>
    </row>
    <row r="14150" customFormat="false" ht="17" hidden="false" customHeight="false" outlineLevel="0" collapsed="false">
      <c r="D14150" s="1" t="n">
        <f aca="false">((+$C$4*M14150)+($K$4*N14150*O14150))/2*0.4</f>
        <v>0</v>
      </c>
    </row>
    <row r="14151" customFormat="false" ht="17" hidden="false" customHeight="false" outlineLevel="0" collapsed="false">
      <c r="D14151" s="1" t="n">
        <f aca="false">((+$C$4*M14151)+($K$4*N14151*O14151))/2*0.4</f>
        <v>0</v>
      </c>
    </row>
    <row r="14152" customFormat="false" ht="17" hidden="false" customHeight="false" outlineLevel="0" collapsed="false">
      <c r="D14152" s="1" t="n">
        <f aca="false">((+$C$4*M14152)+($K$4*N14152*O14152))/2*0.4</f>
        <v>0</v>
      </c>
    </row>
    <row r="14153" customFormat="false" ht="17" hidden="false" customHeight="false" outlineLevel="0" collapsed="false">
      <c r="D14153" s="1" t="n">
        <f aca="false">((+$C$4*M14153)+($K$4*N14153*O14153))/2*0.4</f>
        <v>0</v>
      </c>
    </row>
    <row r="14154" customFormat="false" ht="17" hidden="false" customHeight="false" outlineLevel="0" collapsed="false">
      <c r="D14154" s="1" t="n">
        <f aca="false">((+$C$4*M14154)+($K$4*N14154*O14154))/2*0.4</f>
        <v>0</v>
      </c>
    </row>
    <row r="14155" customFormat="false" ht="17" hidden="false" customHeight="false" outlineLevel="0" collapsed="false">
      <c r="D14155" s="1" t="n">
        <f aca="false">((+$C$4*M14155)+($K$4*N14155*O14155))/2*0.4</f>
        <v>0</v>
      </c>
    </row>
    <row r="14156" customFormat="false" ht="17" hidden="false" customHeight="false" outlineLevel="0" collapsed="false">
      <c r="D14156" s="1" t="n">
        <f aca="false">((+$C$4*M14156)+($K$4*N14156*O14156))/2*0.4</f>
        <v>0</v>
      </c>
    </row>
    <row r="14157" customFormat="false" ht="17" hidden="false" customHeight="false" outlineLevel="0" collapsed="false">
      <c r="D14157" s="1" t="n">
        <f aca="false">((+$C$4*M14157)+($K$4*N14157*O14157))/2*0.4</f>
        <v>0</v>
      </c>
    </row>
    <row r="14158" customFormat="false" ht="17" hidden="false" customHeight="false" outlineLevel="0" collapsed="false">
      <c r="D14158" s="1" t="n">
        <f aca="false">((+$C$4*M14158)+($K$4*N14158*O14158))/2*0.4</f>
        <v>0</v>
      </c>
    </row>
    <row r="14159" customFormat="false" ht="17" hidden="false" customHeight="false" outlineLevel="0" collapsed="false">
      <c r="D14159" s="1" t="n">
        <f aca="false">((+$C$4*M14159)+($K$4*N14159*O14159))/2*0.4</f>
        <v>0</v>
      </c>
    </row>
    <row r="14160" customFormat="false" ht="17" hidden="false" customHeight="false" outlineLevel="0" collapsed="false">
      <c r="D14160" s="1" t="n">
        <f aca="false">((+$C$4*M14160)+($K$4*N14160*O14160))/2*0.4</f>
        <v>0</v>
      </c>
    </row>
    <row r="14161" customFormat="false" ht="17" hidden="false" customHeight="false" outlineLevel="0" collapsed="false">
      <c r="D14161" s="1" t="n">
        <f aca="false">((+$C$4*M14161)+($K$4*N14161*O14161))/2*0.4</f>
        <v>0</v>
      </c>
    </row>
    <row r="14162" customFormat="false" ht="17" hidden="false" customHeight="false" outlineLevel="0" collapsed="false">
      <c r="D14162" s="1" t="n">
        <f aca="false">((+$C$4*M14162)+($K$4*N14162*O14162))/2*0.4</f>
        <v>0</v>
      </c>
    </row>
    <row r="14163" customFormat="false" ht="17" hidden="false" customHeight="false" outlineLevel="0" collapsed="false">
      <c r="D14163" s="1" t="n">
        <f aca="false">((+$C$4*M14163)+($K$4*N14163*O14163))/2*0.4</f>
        <v>0</v>
      </c>
    </row>
    <row r="14164" customFormat="false" ht="17" hidden="false" customHeight="false" outlineLevel="0" collapsed="false">
      <c r="D14164" s="1" t="n">
        <f aca="false">((+$C$4*M14164)+($K$4*N14164*O14164))/2*0.4</f>
        <v>0</v>
      </c>
    </row>
    <row r="14165" customFormat="false" ht="17" hidden="false" customHeight="false" outlineLevel="0" collapsed="false">
      <c r="D14165" s="1" t="n">
        <f aca="false">((+$C$4*M14165)+($K$4*N14165*O14165))/2*0.4</f>
        <v>0</v>
      </c>
    </row>
    <row r="14166" customFormat="false" ht="17" hidden="false" customHeight="false" outlineLevel="0" collapsed="false">
      <c r="D14166" s="1" t="n">
        <f aca="false">((+$C$4*M14166)+($K$4*N14166*O14166))/2*0.4</f>
        <v>0</v>
      </c>
    </row>
    <row r="14167" customFormat="false" ht="17" hidden="false" customHeight="false" outlineLevel="0" collapsed="false">
      <c r="D14167" s="1" t="n">
        <f aca="false">((+$C$4*M14167)+($K$4*N14167*O14167))/2*0.4</f>
        <v>0</v>
      </c>
    </row>
    <row r="14168" customFormat="false" ht="17" hidden="false" customHeight="false" outlineLevel="0" collapsed="false">
      <c r="D14168" s="1" t="n">
        <f aca="false">((+$C$4*M14168)+($K$4*N14168*O14168))/2*0.4</f>
        <v>0</v>
      </c>
    </row>
    <row r="14169" customFormat="false" ht="17" hidden="false" customHeight="false" outlineLevel="0" collapsed="false">
      <c r="D14169" s="1" t="n">
        <f aca="false">((+$C$4*M14169)+($K$4*N14169*O14169))/2*0.4</f>
        <v>0</v>
      </c>
    </row>
    <row r="14170" customFormat="false" ht="17" hidden="false" customHeight="false" outlineLevel="0" collapsed="false">
      <c r="D14170" s="1" t="n">
        <f aca="false">((+$C$4*M14170)+($K$4*N14170*O14170))/2*0.4</f>
        <v>0</v>
      </c>
    </row>
    <row r="14171" customFormat="false" ht="17" hidden="false" customHeight="false" outlineLevel="0" collapsed="false">
      <c r="D14171" s="1" t="n">
        <f aca="false">((+$C$4*M14171)+($K$4*N14171*O14171))/2*0.4</f>
        <v>0</v>
      </c>
    </row>
    <row r="14172" customFormat="false" ht="17" hidden="false" customHeight="false" outlineLevel="0" collapsed="false">
      <c r="D14172" s="1" t="n">
        <f aca="false">((+$C$4*M14172)+($K$4*N14172*O14172))/2*0.4</f>
        <v>0</v>
      </c>
    </row>
    <row r="14173" customFormat="false" ht="17" hidden="false" customHeight="false" outlineLevel="0" collapsed="false">
      <c r="D14173" s="1" t="n">
        <f aca="false">((+$C$4*M14173)+($K$4*N14173*O14173))/2*0.4</f>
        <v>0</v>
      </c>
    </row>
    <row r="14174" customFormat="false" ht="17" hidden="false" customHeight="false" outlineLevel="0" collapsed="false">
      <c r="D14174" s="1" t="n">
        <f aca="false">((+$C$4*M14174)+($K$4*N14174*O14174))/2*0.4</f>
        <v>0</v>
      </c>
    </row>
    <row r="14175" customFormat="false" ht="17" hidden="false" customHeight="false" outlineLevel="0" collapsed="false">
      <c r="D14175" s="1" t="n">
        <f aca="false">((+$C$4*M14175)+($K$4*N14175*O14175))/2*0.4</f>
        <v>0</v>
      </c>
    </row>
    <row r="14176" customFormat="false" ht="17" hidden="false" customHeight="false" outlineLevel="0" collapsed="false">
      <c r="D14176" s="1" t="n">
        <f aca="false">((+$C$4*M14176)+($K$4*N14176*O14176))/2*0.4</f>
        <v>0</v>
      </c>
    </row>
    <row r="14177" customFormat="false" ht="17" hidden="false" customHeight="false" outlineLevel="0" collapsed="false">
      <c r="D14177" s="1" t="n">
        <f aca="false">((+$C$4*M14177)+($K$4*N14177*O14177))/2*0.4</f>
        <v>0</v>
      </c>
    </row>
    <row r="14178" customFormat="false" ht="17" hidden="false" customHeight="false" outlineLevel="0" collapsed="false">
      <c r="D14178" s="1" t="n">
        <f aca="false">((+$C$4*M14178)+($K$4*N14178*O14178))/2*0.4</f>
        <v>0</v>
      </c>
    </row>
    <row r="14179" customFormat="false" ht="17" hidden="false" customHeight="false" outlineLevel="0" collapsed="false">
      <c r="D14179" s="1" t="n">
        <f aca="false">((+$C$4*M14179)+($K$4*N14179*O14179))/2*0.4</f>
        <v>0</v>
      </c>
    </row>
    <row r="14180" customFormat="false" ht="17" hidden="false" customHeight="false" outlineLevel="0" collapsed="false">
      <c r="D14180" s="1" t="n">
        <f aca="false">((+$C$4*M14180)+($K$4*N14180*O14180))/2*0.4</f>
        <v>0</v>
      </c>
    </row>
    <row r="14181" customFormat="false" ht="17" hidden="false" customHeight="false" outlineLevel="0" collapsed="false">
      <c r="D14181" s="1" t="n">
        <f aca="false">((+$C$4*M14181)+($K$4*N14181*O14181))/2*0.4</f>
        <v>0</v>
      </c>
    </row>
    <row r="14182" customFormat="false" ht="17" hidden="false" customHeight="false" outlineLevel="0" collapsed="false">
      <c r="D14182" s="1" t="n">
        <f aca="false">((+$C$4*M14182)+($K$4*N14182*O14182))/2*0.4</f>
        <v>0</v>
      </c>
    </row>
    <row r="14183" customFormat="false" ht="17" hidden="false" customHeight="false" outlineLevel="0" collapsed="false">
      <c r="D14183" s="1" t="n">
        <f aca="false">((+$C$4*M14183)+($K$4*N14183*O14183))/2*0.4</f>
        <v>0</v>
      </c>
    </row>
    <row r="14184" customFormat="false" ht="17" hidden="false" customHeight="false" outlineLevel="0" collapsed="false">
      <c r="D14184" s="1" t="n">
        <f aca="false">((+$C$4*M14184)+($K$4*N14184*O14184))/2*0.4</f>
        <v>0</v>
      </c>
    </row>
    <row r="14185" customFormat="false" ht="17" hidden="false" customHeight="false" outlineLevel="0" collapsed="false">
      <c r="D14185" s="1" t="n">
        <f aca="false">((+$C$4*M14185)+($K$4*N14185*O14185))/2*0.4</f>
        <v>0</v>
      </c>
    </row>
    <row r="14186" customFormat="false" ht="17" hidden="false" customHeight="false" outlineLevel="0" collapsed="false">
      <c r="D14186" s="1" t="n">
        <f aca="false">((+$C$4*M14186)+($K$4*N14186*O14186))/2*0.4</f>
        <v>0</v>
      </c>
    </row>
    <row r="14187" customFormat="false" ht="17" hidden="false" customHeight="false" outlineLevel="0" collapsed="false">
      <c r="D14187" s="1" t="n">
        <f aca="false">((+$C$4*M14187)+($K$4*N14187*O14187))/2*0.4</f>
        <v>0</v>
      </c>
    </row>
    <row r="14188" customFormat="false" ht="17" hidden="false" customHeight="false" outlineLevel="0" collapsed="false">
      <c r="D14188" s="1" t="n">
        <f aca="false">((+$C$4*M14188)+($K$4*N14188*O14188))/2*0.4</f>
        <v>0</v>
      </c>
    </row>
    <row r="14189" customFormat="false" ht="17" hidden="false" customHeight="false" outlineLevel="0" collapsed="false">
      <c r="D14189" s="1" t="n">
        <f aca="false">((+$C$4*M14189)+($K$4*N14189*O14189))/2*0.4</f>
        <v>0</v>
      </c>
    </row>
    <row r="14190" customFormat="false" ht="17" hidden="false" customHeight="false" outlineLevel="0" collapsed="false">
      <c r="D14190" s="1" t="n">
        <f aca="false">((+$C$4*M14190)+($K$4*N14190*O14190))/2*0.4</f>
        <v>0</v>
      </c>
    </row>
    <row r="14191" customFormat="false" ht="17" hidden="false" customHeight="false" outlineLevel="0" collapsed="false">
      <c r="D14191" s="1" t="n">
        <f aca="false">((+$C$4*M14191)+($K$4*N14191*O14191))/2*0.4</f>
        <v>0</v>
      </c>
    </row>
    <row r="14192" customFormat="false" ht="17" hidden="false" customHeight="false" outlineLevel="0" collapsed="false">
      <c r="D14192" s="1" t="n">
        <f aca="false">((+$C$4*M14192)+($K$4*N14192*O14192))/2*0.4</f>
        <v>0</v>
      </c>
    </row>
    <row r="14193" customFormat="false" ht="17" hidden="false" customHeight="false" outlineLevel="0" collapsed="false">
      <c r="D14193" s="1" t="n">
        <f aca="false">((+$C$4*M14193)+($K$4*N14193*O14193))/2*0.4</f>
        <v>0</v>
      </c>
    </row>
    <row r="14194" customFormat="false" ht="17" hidden="false" customHeight="false" outlineLevel="0" collapsed="false">
      <c r="D14194" s="1" t="n">
        <f aca="false">((+$C$4*M14194)+($K$4*N14194*O14194))/2*0.4</f>
        <v>0</v>
      </c>
    </row>
    <row r="14195" customFormat="false" ht="17" hidden="false" customHeight="false" outlineLevel="0" collapsed="false">
      <c r="D14195" s="1" t="n">
        <f aca="false">((+$C$4*M14195)+($K$4*N14195*O14195))/2*0.4</f>
        <v>0</v>
      </c>
    </row>
    <row r="14196" customFormat="false" ht="17" hidden="false" customHeight="false" outlineLevel="0" collapsed="false">
      <c r="D14196" s="1" t="n">
        <f aca="false">((+$C$4*M14196)+($K$4*N14196*O14196))/2*0.4</f>
        <v>0</v>
      </c>
    </row>
    <row r="14197" customFormat="false" ht="17" hidden="false" customHeight="false" outlineLevel="0" collapsed="false">
      <c r="D14197" s="1" t="n">
        <f aca="false">((+$C$4*M14197)+($K$4*N14197*O14197))/2*0.4</f>
        <v>0</v>
      </c>
    </row>
    <row r="14198" customFormat="false" ht="17" hidden="false" customHeight="false" outlineLevel="0" collapsed="false">
      <c r="D14198" s="1" t="n">
        <f aca="false">((+$C$4*M14198)+($K$4*N14198*O14198))/2*0.4</f>
        <v>0</v>
      </c>
    </row>
    <row r="14199" customFormat="false" ht="17" hidden="false" customHeight="false" outlineLevel="0" collapsed="false">
      <c r="D14199" s="1" t="n">
        <f aca="false">((+$C$4*M14199)+($K$4*N14199*O14199))/2*0.4</f>
        <v>0</v>
      </c>
    </row>
    <row r="14200" customFormat="false" ht="17" hidden="false" customHeight="false" outlineLevel="0" collapsed="false">
      <c r="D14200" s="1" t="n">
        <f aca="false">((+$C$4*M14200)+($K$4*N14200*O14200))/2*0.4</f>
        <v>0</v>
      </c>
    </row>
    <row r="14201" customFormat="false" ht="17" hidden="false" customHeight="false" outlineLevel="0" collapsed="false">
      <c r="D14201" s="1" t="n">
        <f aca="false">((+$C$4*M14201)+($K$4*N14201*O14201))/2*0.4</f>
        <v>0</v>
      </c>
    </row>
    <row r="14202" customFormat="false" ht="17" hidden="false" customHeight="false" outlineLevel="0" collapsed="false">
      <c r="D14202" s="1" t="n">
        <f aca="false">((+$C$4*M14202)+($K$4*N14202*O14202))/2*0.4</f>
        <v>0</v>
      </c>
    </row>
    <row r="14203" customFormat="false" ht="17" hidden="false" customHeight="false" outlineLevel="0" collapsed="false">
      <c r="D14203" s="1" t="n">
        <f aca="false">((+$C$4*M14203)+($K$4*N14203*O14203))/2*0.4</f>
        <v>0</v>
      </c>
    </row>
    <row r="14204" customFormat="false" ht="17" hidden="false" customHeight="false" outlineLevel="0" collapsed="false">
      <c r="D14204" s="1" t="n">
        <f aca="false">((+$C$4*M14204)+($K$4*N14204*O14204))/2*0.4</f>
        <v>0</v>
      </c>
    </row>
    <row r="14205" customFormat="false" ht="17" hidden="false" customHeight="false" outlineLevel="0" collapsed="false">
      <c r="D14205" s="1" t="n">
        <f aca="false">((+$C$4*M14205)+($K$4*N14205*O14205))/2*0.4</f>
        <v>0</v>
      </c>
    </row>
    <row r="14206" customFormat="false" ht="17" hidden="false" customHeight="false" outlineLevel="0" collapsed="false">
      <c r="D14206" s="1" t="n">
        <f aca="false">((+$C$4*M14206)+($K$4*N14206*O14206))/2*0.4</f>
        <v>0</v>
      </c>
    </row>
    <row r="14207" customFormat="false" ht="17" hidden="false" customHeight="false" outlineLevel="0" collapsed="false">
      <c r="D14207" s="1" t="n">
        <f aca="false">((+$C$4*M14207)+($K$4*N14207*O14207))/2*0.4</f>
        <v>0</v>
      </c>
    </row>
    <row r="14208" customFormat="false" ht="17" hidden="false" customHeight="false" outlineLevel="0" collapsed="false">
      <c r="D14208" s="1" t="n">
        <f aca="false">((+$C$4*M14208)+($K$4*N14208*O14208))/2*0.4</f>
        <v>0</v>
      </c>
    </row>
    <row r="14209" customFormat="false" ht="17" hidden="false" customHeight="false" outlineLevel="0" collapsed="false">
      <c r="D14209" s="1" t="n">
        <f aca="false">((+$C$4*M14209)+($K$4*N14209*O14209))/2*0.4</f>
        <v>0</v>
      </c>
    </row>
    <row r="14210" customFormat="false" ht="17" hidden="false" customHeight="false" outlineLevel="0" collapsed="false">
      <c r="D14210" s="1" t="n">
        <f aca="false">((+$C$4*M14210)+($K$4*N14210*O14210))/2*0.4</f>
        <v>0</v>
      </c>
    </row>
    <row r="14211" customFormat="false" ht="17" hidden="false" customHeight="false" outlineLevel="0" collapsed="false">
      <c r="D14211" s="1" t="n">
        <f aca="false">((+$C$4*M14211)+($K$4*N14211*O14211))/2*0.4</f>
        <v>0</v>
      </c>
    </row>
    <row r="14212" customFormat="false" ht="17" hidden="false" customHeight="false" outlineLevel="0" collapsed="false">
      <c r="D14212" s="1" t="n">
        <f aca="false">((+$C$4*M14212)+($K$4*N14212*O14212))/2*0.4</f>
        <v>0</v>
      </c>
    </row>
    <row r="14213" customFormat="false" ht="17" hidden="false" customHeight="false" outlineLevel="0" collapsed="false">
      <c r="D14213" s="1" t="n">
        <f aca="false">((+$C$4*M14213)+($K$4*N14213*O14213))/2*0.4</f>
        <v>0</v>
      </c>
    </row>
    <row r="14214" customFormat="false" ht="17" hidden="false" customHeight="false" outlineLevel="0" collapsed="false">
      <c r="D14214" s="1" t="n">
        <f aca="false">((+$C$4*M14214)+($K$4*N14214*O14214))/2*0.4</f>
        <v>0</v>
      </c>
    </row>
    <row r="14215" customFormat="false" ht="17" hidden="false" customHeight="false" outlineLevel="0" collapsed="false">
      <c r="D14215" s="1" t="n">
        <f aca="false">((+$C$4*M14215)+($K$4*N14215*O14215))/2*0.4</f>
        <v>0</v>
      </c>
    </row>
    <row r="14216" customFormat="false" ht="17" hidden="false" customHeight="false" outlineLevel="0" collapsed="false">
      <c r="D14216" s="1" t="n">
        <f aca="false">((+$C$4*M14216)+($K$4*N14216*O14216))/2*0.4</f>
        <v>0</v>
      </c>
    </row>
    <row r="14217" customFormat="false" ht="17" hidden="false" customHeight="false" outlineLevel="0" collapsed="false">
      <c r="D14217" s="1" t="n">
        <f aca="false">((+$C$4*M14217)+($K$4*N14217*O14217))/2*0.4</f>
        <v>0</v>
      </c>
    </row>
    <row r="14218" customFormat="false" ht="17" hidden="false" customHeight="false" outlineLevel="0" collapsed="false">
      <c r="D14218" s="1" t="n">
        <f aca="false">((+$C$4*M14218)+($K$4*N14218*O14218))/2*0.4</f>
        <v>0</v>
      </c>
    </row>
    <row r="14219" customFormat="false" ht="17" hidden="false" customHeight="false" outlineLevel="0" collapsed="false">
      <c r="D14219" s="1" t="n">
        <f aca="false">((+$C$4*M14219)+($K$4*N14219*O14219))/2*0.4</f>
        <v>0</v>
      </c>
    </row>
    <row r="14220" customFormat="false" ht="17" hidden="false" customHeight="false" outlineLevel="0" collapsed="false">
      <c r="D14220" s="1" t="n">
        <f aca="false">((+$C$4*M14220)+($K$4*N14220*O14220))/2*0.4</f>
        <v>0</v>
      </c>
    </row>
    <row r="14221" customFormat="false" ht="17" hidden="false" customHeight="false" outlineLevel="0" collapsed="false">
      <c r="D14221" s="1" t="n">
        <f aca="false">((+$C$4*M14221)+($K$4*N14221*O14221))/2*0.4</f>
        <v>0</v>
      </c>
    </row>
    <row r="14222" customFormat="false" ht="17" hidden="false" customHeight="false" outlineLevel="0" collapsed="false">
      <c r="D14222" s="1" t="n">
        <f aca="false">((+$C$4*M14222)+($K$4*N14222*O14222))/2*0.4</f>
        <v>0</v>
      </c>
    </row>
    <row r="14223" customFormat="false" ht="17" hidden="false" customHeight="false" outlineLevel="0" collapsed="false">
      <c r="D14223" s="1" t="n">
        <f aca="false">((+$C$4*M14223)+($K$4*N14223*O14223))/2*0.4</f>
        <v>0</v>
      </c>
    </row>
    <row r="14224" customFormat="false" ht="17" hidden="false" customHeight="false" outlineLevel="0" collapsed="false">
      <c r="D14224" s="1" t="n">
        <f aca="false">((+$C$4*M14224)+($K$4*N14224*O14224))/2*0.4</f>
        <v>0</v>
      </c>
    </row>
    <row r="14225" customFormat="false" ht="17" hidden="false" customHeight="false" outlineLevel="0" collapsed="false">
      <c r="D14225" s="1" t="n">
        <f aca="false">((+$C$4*M14225)+($K$4*N14225*O14225))/2*0.4</f>
        <v>0</v>
      </c>
    </row>
    <row r="14226" customFormat="false" ht="17" hidden="false" customHeight="false" outlineLevel="0" collapsed="false">
      <c r="D14226" s="1" t="n">
        <f aca="false">((+$C$4*M14226)+($K$4*N14226*O14226))/2*0.4</f>
        <v>0</v>
      </c>
    </row>
    <row r="14227" customFormat="false" ht="17" hidden="false" customHeight="false" outlineLevel="0" collapsed="false">
      <c r="D14227" s="1" t="n">
        <f aca="false">((+$C$4*M14227)+($K$4*N14227*O14227))/2*0.4</f>
        <v>0</v>
      </c>
    </row>
    <row r="14228" customFormat="false" ht="17" hidden="false" customHeight="false" outlineLevel="0" collapsed="false">
      <c r="D14228" s="1" t="n">
        <f aca="false">((+$C$4*M14228)+($K$4*N14228*O14228))/2*0.4</f>
        <v>0</v>
      </c>
    </row>
    <row r="14229" customFormat="false" ht="17" hidden="false" customHeight="false" outlineLevel="0" collapsed="false">
      <c r="D14229" s="1" t="n">
        <f aca="false">((+$C$4*M14229)+($K$4*N14229*O14229))/2*0.4</f>
        <v>0</v>
      </c>
    </row>
    <row r="14230" customFormat="false" ht="17" hidden="false" customHeight="false" outlineLevel="0" collapsed="false">
      <c r="D14230" s="1" t="n">
        <f aca="false">((+$C$4*M14230)+($K$4*N14230*O14230))/2*0.4</f>
        <v>0</v>
      </c>
    </row>
    <row r="14231" customFormat="false" ht="17" hidden="false" customHeight="false" outlineLevel="0" collapsed="false">
      <c r="D14231" s="1" t="n">
        <f aca="false">((+$C$4*M14231)+($K$4*N14231*O14231))/2*0.4</f>
        <v>0</v>
      </c>
    </row>
    <row r="14232" customFormat="false" ht="17" hidden="false" customHeight="false" outlineLevel="0" collapsed="false">
      <c r="D14232" s="1" t="n">
        <f aca="false">((+$C$4*M14232)+($K$4*N14232*O14232))/2*0.4</f>
        <v>0</v>
      </c>
    </row>
    <row r="14233" customFormat="false" ht="17" hidden="false" customHeight="false" outlineLevel="0" collapsed="false">
      <c r="D14233" s="1" t="n">
        <f aca="false">((+$C$4*M14233)+($K$4*N14233*O14233))/2*0.4</f>
        <v>0</v>
      </c>
    </row>
    <row r="14234" customFormat="false" ht="17" hidden="false" customHeight="false" outlineLevel="0" collapsed="false">
      <c r="D14234" s="1" t="n">
        <f aca="false">((+$C$4*M14234)+($K$4*N14234*O14234))/2*0.4</f>
        <v>0</v>
      </c>
    </row>
    <row r="14235" customFormat="false" ht="17" hidden="false" customHeight="false" outlineLevel="0" collapsed="false">
      <c r="D14235" s="1" t="n">
        <f aca="false">((+$C$4*M14235)+($K$4*N14235*O14235))/2*0.4</f>
        <v>0</v>
      </c>
    </row>
    <row r="14236" customFormat="false" ht="17" hidden="false" customHeight="false" outlineLevel="0" collapsed="false">
      <c r="D14236" s="1" t="n">
        <f aca="false">((+$C$4*M14236)+($K$4*N14236*O14236))/2*0.4</f>
        <v>0</v>
      </c>
    </row>
    <row r="14237" customFormat="false" ht="17" hidden="false" customHeight="false" outlineLevel="0" collapsed="false">
      <c r="D14237" s="1" t="n">
        <f aca="false">((+$C$4*M14237)+($K$4*N14237*O14237))/2*0.4</f>
        <v>0</v>
      </c>
    </row>
    <row r="14238" customFormat="false" ht="17" hidden="false" customHeight="false" outlineLevel="0" collapsed="false">
      <c r="D14238" s="1" t="n">
        <f aca="false">((+$C$4*M14238)+($K$4*N14238*O14238))/2*0.4</f>
        <v>0</v>
      </c>
    </row>
    <row r="14239" customFormat="false" ht="17" hidden="false" customHeight="false" outlineLevel="0" collapsed="false">
      <c r="D14239" s="1" t="n">
        <f aca="false">((+$C$4*M14239)+($K$4*N14239*O14239))/2*0.4</f>
        <v>0</v>
      </c>
    </row>
    <row r="14240" customFormat="false" ht="17" hidden="false" customHeight="false" outlineLevel="0" collapsed="false">
      <c r="D14240" s="1" t="n">
        <f aca="false">((+$C$4*M14240)+($K$4*N14240*O14240))/2*0.4</f>
        <v>0</v>
      </c>
    </row>
    <row r="14241" customFormat="false" ht="17" hidden="false" customHeight="false" outlineLevel="0" collapsed="false">
      <c r="D14241" s="1" t="n">
        <f aca="false">((+$C$4*M14241)+($K$4*N14241*O14241))/2*0.4</f>
        <v>0</v>
      </c>
    </row>
    <row r="14242" customFormat="false" ht="17" hidden="false" customHeight="false" outlineLevel="0" collapsed="false">
      <c r="D14242" s="1" t="n">
        <f aca="false">((+$C$4*M14242)+($K$4*N14242*O14242))/2*0.4</f>
        <v>0</v>
      </c>
    </row>
    <row r="14243" customFormat="false" ht="17" hidden="false" customHeight="false" outlineLevel="0" collapsed="false">
      <c r="D14243" s="1" t="n">
        <f aca="false">((+$C$4*M14243)+($K$4*N14243*O14243))/2*0.4</f>
        <v>0</v>
      </c>
    </row>
    <row r="14244" customFormat="false" ht="17" hidden="false" customHeight="false" outlineLevel="0" collapsed="false">
      <c r="D14244" s="1" t="n">
        <f aca="false">((+$C$4*M14244)+($K$4*N14244*O14244))/2*0.4</f>
        <v>0</v>
      </c>
    </row>
    <row r="14245" customFormat="false" ht="17" hidden="false" customHeight="false" outlineLevel="0" collapsed="false">
      <c r="D14245" s="1" t="n">
        <f aca="false">((+$C$4*M14245)+($K$4*N14245*O14245))/2*0.4</f>
        <v>0</v>
      </c>
    </row>
    <row r="14246" customFormat="false" ht="17" hidden="false" customHeight="false" outlineLevel="0" collapsed="false">
      <c r="D14246" s="1" t="n">
        <f aca="false">((+$C$4*M14246)+($K$4*N14246*O14246))/2*0.4</f>
        <v>0</v>
      </c>
    </row>
    <row r="14247" customFormat="false" ht="17" hidden="false" customHeight="false" outlineLevel="0" collapsed="false">
      <c r="D14247" s="1" t="n">
        <f aca="false">((+$C$4*M14247)+($K$4*N14247*O14247))/2*0.4</f>
        <v>0</v>
      </c>
    </row>
    <row r="14248" customFormat="false" ht="17" hidden="false" customHeight="false" outlineLevel="0" collapsed="false">
      <c r="D14248" s="1" t="n">
        <f aca="false">((+$C$4*M14248)+($K$4*N14248*O14248))/2*0.4</f>
        <v>0</v>
      </c>
    </row>
    <row r="14249" customFormat="false" ht="17" hidden="false" customHeight="false" outlineLevel="0" collapsed="false">
      <c r="D14249" s="1" t="n">
        <f aca="false">((+$C$4*M14249)+($K$4*N14249*O14249))/2*0.4</f>
        <v>0</v>
      </c>
    </row>
    <row r="14250" customFormat="false" ht="17" hidden="false" customHeight="false" outlineLevel="0" collapsed="false">
      <c r="D14250" s="1" t="n">
        <f aca="false">((+$C$4*M14250)+($K$4*N14250*O14250))/2*0.4</f>
        <v>0</v>
      </c>
    </row>
    <row r="14251" customFormat="false" ht="17" hidden="false" customHeight="false" outlineLevel="0" collapsed="false">
      <c r="D14251" s="1" t="n">
        <f aca="false">((+$C$4*M14251)+($K$4*N14251*O14251))/2*0.4</f>
        <v>0</v>
      </c>
    </row>
    <row r="14252" customFormat="false" ht="17" hidden="false" customHeight="false" outlineLevel="0" collapsed="false">
      <c r="D14252" s="1" t="n">
        <f aca="false">((+$C$4*M14252)+($K$4*N14252*O14252))/2*0.4</f>
        <v>0</v>
      </c>
    </row>
    <row r="14253" customFormat="false" ht="17" hidden="false" customHeight="false" outlineLevel="0" collapsed="false">
      <c r="D14253" s="1" t="n">
        <f aca="false">((+$C$4*M14253)+($K$4*N14253*O14253))/2*0.4</f>
        <v>0</v>
      </c>
    </row>
    <row r="14254" customFormat="false" ht="17" hidden="false" customHeight="false" outlineLevel="0" collapsed="false">
      <c r="D14254" s="1" t="n">
        <f aca="false">((+$C$4*M14254)+($K$4*N14254*O14254))/2*0.4</f>
        <v>0</v>
      </c>
    </row>
    <row r="14255" customFormat="false" ht="17" hidden="false" customHeight="false" outlineLevel="0" collapsed="false">
      <c r="D14255" s="1" t="n">
        <f aca="false">((+$C$4*M14255)+($K$4*N14255*O14255))/2*0.4</f>
        <v>0</v>
      </c>
    </row>
    <row r="14256" customFormat="false" ht="17" hidden="false" customHeight="false" outlineLevel="0" collapsed="false">
      <c r="D14256" s="1" t="n">
        <f aca="false">((+$C$4*M14256)+($K$4*N14256*O14256))/2*0.4</f>
        <v>0</v>
      </c>
    </row>
    <row r="14257" customFormat="false" ht="17" hidden="false" customHeight="false" outlineLevel="0" collapsed="false">
      <c r="D14257" s="1" t="n">
        <f aca="false">((+$C$4*M14257)+($K$4*N14257*O14257))/2*0.4</f>
        <v>0</v>
      </c>
    </row>
    <row r="14258" customFormat="false" ht="17" hidden="false" customHeight="false" outlineLevel="0" collapsed="false">
      <c r="D14258" s="1" t="n">
        <f aca="false">((+$C$4*M14258)+($K$4*N14258*O14258))/2*0.4</f>
        <v>0</v>
      </c>
    </row>
    <row r="14259" customFormat="false" ht="17" hidden="false" customHeight="false" outlineLevel="0" collapsed="false">
      <c r="D14259" s="1" t="n">
        <f aca="false">((+$C$4*M14259)+($K$4*N14259*O14259))/2*0.4</f>
        <v>0</v>
      </c>
    </row>
    <row r="14260" customFormat="false" ht="17" hidden="false" customHeight="false" outlineLevel="0" collapsed="false">
      <c r="D14260" s="1" t="n">
        <f aca="false">((+$C$4*M14260)+($K$4*N14260*O14260))/2*0.4</f>
        <v>0</v>
      </c>
    </row>
    <row r="14261" customFormat="false" ht="17" hidden="false" customHeight="false" outlineLevel="0" collapsed="false">
      <c r="D14261" s="1" t="n">
        <f aca="false">((+$C$4*M14261)+($K$4*N14261*O14261))/2*0.4</f>
        <v>0</v>
      </c>
    </row>
    <row r="14262" customFormat="false" ht="17" hidden="false" customHeight="false" outlineLevel="0" collapsed="false">
      <c r="D14262" s="1" t="n">
        <f aca="false">((+$C$4*M14262)+($K$4*N14262*O14262))/2*0.4</f>
        <v>0</v>
      </c>
    </row>
    <row r="14263" customFormat="false" ht="17" hidden="false" customHeight="false" outlineLevel="0" collapsed="false">
      <c r="D14263" s="1" t="n">
        <f aca="false">((+$C$4*M14263)+($K$4*N14263*O14263))/2*0.4</f>
        <v>0</v>
      </c>
    </row>
    <row r="14264" customFormat="false" ht="17" hidden="false" customHeight="false" outlineLevel="0" collapsed="false">
      <c r="D14264" s="1" t="n">
        <f aca="false">((+$C$4*M14264)+($K$4*N14264*O14264))/2*0.4</f>
        <v>0</v>
      </c>
    </row>
    <row r="14265" customFormat="false" ht="17" hidden="false" customHeight="false" outlineLevel="0" collapsed="false">
      <c r="D14265" s="1" t="n">
        <f aca="false">((+$C$4*M14265)+($K$4*N14265*O14265))/2*0.4</f>
        <v>0</v>
      </c>
    </row>
    <row r="14266" customFormat="false" ht="17" hidden="false" customHeight="false" outlineLevel="0" collapsed="false">
      <c r="D14266" s="1" t="n">
        <f aca="false">((+$C$4*M14266)+($K$4*N14266*O14266))/2*0.4</f>
        <v>0</v>
      </c>
    </row>
    <row r="14267" customFormat="false" ht="17" hidden="false" customHeight="false" outlineLevel="0" collapsed="false">
      <c r="D14267" s="1" t="n">
        <f aca="false">((+$C$4*M14267)+($K$4*N14267*O14267))/2*0.4</f>
        <v>0</v>
      </c>
    </row>
    <row r="14268" customFormat="false" ht="17" hidden="false" customHeight="false" outlineLevel="0" collapsed="false">
      <c r="D14268" s="1" t="n">
        <f aca="false">((+$C$4*M14268)+($K$4*N14268*O14268))/2*0.4</f>
        <v>0</v>
      </c>
    </row>
    <row r="14269" customFormat="false" ht="17" hidden="false" customHeight="false" outlineLevel="0" collapsed="false">
      <c r="D14269" s="1" t="n">
        <f aca="false">((+$C$4*M14269)+($K$4*N14269*O14269))/2*0.4</f>
        <v>0</v>
      </c>
    </row>
    <row r="14270" customFormat="false" ht="17" hidden="false" customHeight="false" outlineLevel="0" collapsed="false">
      <c r="D14270" s="1" t="n">
        <f aca="false">((+$C$4*M14270)+($K$4*N14270*O14270))/2*0.4</f>
        <v>0</v>
      </c>
    </row>
    <row r="14271" customFormat="false" ht="17" hidden="false" customHeight="false" outlineLevel="0" collapsed="false">
      <c r="D14271" s="1" t="n">
        <f aca="false">((+$C$4*M14271)+($K$4*N14271*O14271))/2*0.4</f>
        <v>0</v>
      </c>
    </row>
    <row r="14272" customFormat="false" ht="17" hidden="false" customHeight="false" outlineLevel="0" collapsed="false">
      <c r="D14272" s="1" t="n">
        <f aca="false">((+$C$4*M14272)+($K$4*N14272*O14272))/2*0.4</f>
        <v>0</v>
      </c>
    </row>
    <row r="14273" customFormat="false" ht="17" hidden="false" customHeight="false" outlineLevel="0" collapsed="false">
      <c r="D14273" s="1" t="n">
        <f aca="false">((+$C$4*M14273)+($K$4*N14273*O14273))/2*0.4</f>
        <v>0</v>
      </c>
    </row>
    <row r="14274" customFormat="false" ht="17" hidden="false" customHeight="false" outlineLevel="0" collapsed="false">
      <c r="D14274" s="1" t="n">
        <f aca="false">((+$C$4*M14274)+($K$4*N14274*O14274))/2*0.4</f>
        <v>0</v>
      </c>
    </row>
    <row r="14275" customFormat="false" ht="17" hidden="false" customHeight="false" outlineLevel="0" collapsed="false">
      <c r="D14275" s="1" t="n">
        <f aca="false">((+$C$4*M14275)+($K$4*N14275*O14275))/2*0.4</f>
        <v>0</v>
      </c>
    </row>
    <row r="14276" customFormat="false" ht="17" hidden="false" customHeight="false" outlineLevel="0" collapsed="false">
      <c r="D14276" s="1" t="n">
        <f aca="false">((+$C$4*M14276)+($K$4*N14276*O14276))/2*0.4</f>
        <v>0</v>
      </c>
    </row>
    <row r="14277" customFormat="false" ht="17" hidden="false" customHeight="false" outlineLevel="0" collapsed="false">
      <c r="D14277" s="1" t="n">
        <f aca="false">((+$C$4*M14277)+($K$4*N14277*O14277))/2*0.4</f>
        <v>0</v>
      </c>
    </row>
    <row r="14278" customFormat="false" ht="17" hidden="false" customHeight="false" outlineLevel="0" collapsed="false">
      <c r="D14278" s="1" t="n">
        <f aca="false">((+$C$4*M14278)+($K$4*N14278*O14278))/2*0.4</f>
        <v>0</v>
      </c>
    </row>
    <row r="14279" customFormat="false" ht="17" hidden="false" customHeight="false" outlineLevel="0" collapsed="false">
      <c r="D14279" s="1" t="n">
        <f aca="false">((+$C$4*M14279)+($K$4*N14279*O14279))/2*0.4</f>
        <v>0</v>
      </c>
    </row>
    <row r="14280" customFormat="false" ht="17" hidden="false" customHeight="false" outlineLevel="0" collapsed="false">
      <c r="D14280" s="1" t="n">
        <f aca="false">((+$C$4*M14280)+($K$4*N14280*O14280))/2*0.4</f>
        <v>0</v>
      </c>
    </row>
    <row r="14281" customFormat="false" ht="17" hidden="false" customHeight="false" outlineLevel="0" collapsed="false">
      <c r="D14281" s="1" t="n">
        <f aca="false">((+$C$4*M14281)+($K$4*N14281*O14281))/2*0.4</f>
        <v>0</v>
      </c>
    </row>
    <row r="14282" customFormat="false" ht="17" hidden="false" customHeight="false" outlineLevel="0" collapsed="false">
      <c r="D14282" s="1" t="n">
        <f aca="false">((+$C$4*M14282)+($K$4*N14282*O14282))/2*0.4</f>
        <v>0</v>
      </c>
    </row>
    <row r="14283" customFormat="false" ht="17" hidden="false" customHeight="false" outlineLevel="0" collapsed="false">
      <c r="D14283" s="1" t="n">
        <f aca="false">((+$C$4*M14283)+($K$4*N14283*O14283))/2*0.4</f>
        <v>0</v>
      </c>
    </row>
    <row r="14284" customFormat="false" ht="17" hidden="false" customHeight="false" outlineLevel="0" collapsed="false">
      <c r="D14284" s="1" t="n">
        <f aca="false">((+$C$4*M14284)+($K$4*N14284*O14284))/2*0.4</f>
        <v>0</v>
      </c>
    </row>
    <row r="14285" customFormat="false" ht="17" hidden="false" customHeight="false" outlineLevel="0" collapsed="false">
      <c r="D14285" s="1" t="n">
        <f aca="false">((+$C$4*M14285)+($K$4*N14285*O14285))/2*0.4</f>
        <v>0</v>
      </c>
    </row>
    <row r="14286" customFormat="false" ht="17" hidden="false" customHeight="false" outlineLevel="0" collapsed="false">
      <c r="D14286" s="1" t="n">
        <f aca="false">((+$C$4*M14286)+($K$4*N14286*O14286))/2*0.4</f>
        <v>0</v>
      </c>
    </row>
    <row r="14287" customFormat="false" ht="17" hidden="false" customHeight="false" outlineLevel="0" collapsed="false">
      <c r="D14287" s="1" t="n">
        <f aca="false">((+$C$4*M14287)+($K$4*N14287*O14287))/2*0.4</f>
        <v>0</v>
      </c>
    </row>
    <row r="14288" customFormat="false" ht="17" hidden="false" customHeight="false" outlineLevel="0" collapsed="false">
      <c r="D14288" s="1" t="n">
        <f aca="false">((+$C$4*M14288)+($K$4*N14288*O14288))/2*0.4</f>
        <v>0</v>
      </c>
    </row>
    <row r="14289" customFormat="false" ht="17" hidden="false" customHeight="false" outlineLevel="0" collapsed="false">
      <c r="D14289" s="1" t="n">
        <f aca="false">((+$C$4*M14289)+($K$4*N14289*O14289))/2*0.4</f>
        <v>0</v>
      </c>
    </row>
    <row r="14290" customFormat="false" ht="17" hidden="false" customHeight="false" outlineLevel="0" collapsed="false">
      <c r="D14290" s="1" t="n">
        <f aca="false">((+$C$4*M14290)+($K$4*N14290*O14290))/2*0.4</f>
        <v>0</v>
      </c>
    </row>
    <row r="14291" customFormat="false" ht="17" hidden="false" customHeight="false" outlineLevel="0" collapsed="false">
      <c r="D14291" s="1" t="n">
        <f aca="false">((+$C$4*M14291)+($K$4*N14291*O14291))/2*0.4</f>
        <v>0</v>
      </c>
    </row>
    <row r="14292" customFormat="false" ht="17" hidden="false" customHeight="false" outlineLevel="0" collapsed="false">
      <c r="D14292" s="1" t="n">
        <f aca="false">((+$C$4*M14292)+($K$4*N14292*O14292))/2*0.4</f>
        <v>0</v>
      </c>
    </row>
    <row r="14293" customFormat="false" ht="17" hidden="false" customHeight="false" outlineLevel="0" collapsed="false">
      <c r="D14293" s="1" t="n">
        <f aca="false">((+$C$4*M14293)+($K$4*N14293*O14293))/2*0.4</f>
        <v>0</v>
      </c>
    </row>
    <row r="14294" customFormat="false" ht="17" hidden="false" customHeight="false" outlineLevel="0" collapsed="false">
      <c r="D14294" s="1" t="n">
        <f aca="false">((+$C$4*M14294)+($K$4*N14294*O14294))/2*0.4</f>
        <v>0</v>
      </c>
    </row>
    <row r="14295" customFormat="false" ht="17" hidden="false" customHeight="false" outlineLevel="0" collapsed="false">
      <c r="D14295" s="1" t="n">
        <f aca="false">((+$C$4*M14295)+($K$4*N14295*O14295))/2*0.4</f>
        <v>0</v>
      </c>
    </row>
    <row r="14296" customFormat="false" ht="17" hidden="false" customHeight="false" outlineLevel="0" collapsed="false">
      <c r="D14296" s="1" t="n">
        <f aca="false">((+$C$4*M14296)+($K$4*N14296*O14296))/2*0.4</f>
        <v>0</v>
      </c>
    </row>
    <row r="14297" customFormat="false" ht="17" hidden="false" customHeight="false" outlineLevel="0" collapsed="false">
      <c r="D14297" s="1" t="n">
        <f aca="false">((+$C$4*M14297)+($K$4*N14297*O14297))/2*0.4</f>
        <v>0</v>
      </c>
    </row>
    <row r="14298" customFormat="false" ht="17" hidden="false" customHeight="false" outlineLevel="0" collapsed="false">
      <c r="D14298" s="1" t="n">
        <f aca="false">((+$C$4*M14298)+($K$4*N14298*O14298))/2*0.4</f>
        <v>0</v>
      </c>
    </row>
    <row r="14299" customFormat="false" ht="17" hidden="false" customHeight="false" outlineLevel="0" collapsed="false">
      <c r="D14299" s="1" t="n">
        <f aca="false">((+$C$4*M14299)+($K$4*N14299*O14299))/2*0.4</f>
        <v>0</v>
      </c>
    </row>
    <row r="14300" customFormat="false" ht="17" hidden="false" customHeight="false" outlineLevel="0" collapsed="false">
      <c r="D14300" s="1" t="n">
        <f aca="false">((+$C$4*M14300)+($K$4*N14300*O14300))/2*0.4</f>
        <v>0</v>
      </c>
    </row>
    <row r="14301" customFormat="false" ht="17" hidden="false" customHeight="false" outlineLevel="0" collapsed="false">
      <c r="D14301" s="1" t="n">
        <f aca="false">((+$C$4*M14301)+($K$4*N14301*O14301))/2*0.4</f>
        <v>0</v>
      </c>
    </row>
    <row r="14302" customFormat="false" ht="17" hidden="false" customHeight="false" outlineLevel="0" collapsed="false">
      <c r="D14302" s="1" t="n">
        <f aca="false">((+$C$4*M14302)+($K$4*N14302*O14302))/2*0.4</f>
        <v>0</v>
      </c>
    </row>
    <row r="14303" customFormat="false" ht="17" hidden="false" customHeight="false" outlineLevel="0" collapsed="false">
      <c r="D14303" s="1" t="n">
        <f aca="false">((+$C$4*M14303)+($K$4*N14303*O14303))/2*0.4</f>
        <v>0</v>
      </c>
    </row>
    <row r="14304" customFormat="false" ht="17" hidden="false" customHeight="false" outlineLevel="0" collapsed="false">
      <c r="D14304" s="1" t="n">
        <f aca="false">((+$C$4*M14304)+($K$4*N14304*O14304))/2*0.4</f>
        <v>0</v>
      </c>
    </row>
    <row r="14305" customFormat="false" ht="17" hidden="false" customHeight="false" outlineLevel="0" collapsed="false">
      <c r="D14305" s="1" t="n">
        <f aca="false">((+$C$4*M14305)+($K$4*N14305*O14305))/2*0.4</f>
        <v>0</v>
      </c>
    </row>
    <row r="14306" customFormat="false" ht="17" hidden="false" customHeight="false" outlineLevel="0" collapsed="false">
      <c r="D14306" s="1" t="n">
        <f aca="false">((+$C$4*M14306)+($K$4*N14306*O14306))/2*0.4</f>
        <v>0</v>
      </c>
    </row>
    <row r="14307" customFormat="false" ht="17" hidden="false" customHeight="false" outlineLevel="0" collapsed="false">
      <c r="D14307" s="1" t="n">
        <f aca="false">((+$C$4*M14307)+($K$4*N14307*O14307))/2*0.4</f>
        <v>0</v>
      </c>
    </row>
    <row r="14308" customFormat="false" ht="17" hidden="false" customHeight="false" outlineLevel="0" collapsed="false">
      <c r="D14308" s="1" t="n">
        <f aca="false">((+$C$4*M14308)+($K$4*N14308*O14308))/2*0.4</f>
        <v>0</v>
      </c>
    </row>
    <row r="14309" customFormat="false" ht="17" hidden="false" customHeight="false" outlineLevel="0" collapsed="false">
      <c r="D14309" s="1" t="n">
        <f aca="false">((+$C$4*M14309)+($K$4*N14309*O14309))/2*0.4</f>
        <v>0</v>
      </c>
    </row>
    <row r="14310" customFormat="false" ht="17" hidden="false" customHeight="false" outlineLevel="0" collapsed="false">
      <c r="D14310" s="1" t="n">
        <f aca="false">((+$C$4*M14310)+($K$4*N14310*O14310))/2*0.4</f>
        <v>0</v>
      </c>
    </row>
    <row r="14311" customFormat="false" ht="17" hidden="false" customHeight="false" outlineLevel="0" collapsed="false">
      <c r="D14311" s="1" t="n">
        <f aca="false">((+$C$4*M14311)+($K$4*N14311*O14311))/2*0.4</f>
        <v>0</v>
      </c>
    </row>
    <row r="14312" customFormat="false" ht="17" hidden="false" customHeight="false" outlineLevel="0" collapsed="false">
      <c r="D14312" s="1" t="n">
        <f aca="false">((+$C$4*M14312)+($K$4*N14312*O14312))/2*0.4</f>
        <v>0</v>
      </c>
    </row>
    <row r="14313" customFormat="false" ht="17" hidden="false" customHeight="false" outlineLevel="0" collapsed="false">
      <c r="D14313" s="1" t="n">
        <f aca="false">((+$C$4*M14313)+($K$4*N14313*O14313))/2*0.4</f>
        <v>0</v>
      </c>
    </row>
    <row r="14314" customFormat="false" ht="17" hidden="false" customHeight="false" outlineLevel="0" collapsed="false">
      <c r="D14314" s="1" t="n">
        <f aca="false">((+$C$4*M14314)+($K$4*N14314*O14314))/2*0.4</f>
        <v>0</v>
      </c>
    </row>
    <row r="14315" customFormat="false" ht="17" hidden="false" customHeight="false" outlineLevel="0" collapsed="false">
      <c r="D14315" s="1" t="n">
        <f aca="false">((+$C$4*M14315)+($K$4*N14315*O14315))/2*0.4</f>
        <v>0</v>
      </c>
    </row>
    <row r="14316" customFormat="false" ht="17" hidden="false" customHeight="false" outlineLevel="0" collapsed="false">
      <c r="D14316" s="1" t="n">
        <f aca="false">((+$C$4*M14316)+($K$4*N14316*O14316))/2*0.4</f>
        <v>0</v>
      </c>
    </row>
    <row r="14317" customFormat="false" ht="17" hidden="false" customHeight="false" outlineLevel="0" collapsed="false">
      <c r="D14317" s="1" t="n">
        <f aca="false">((+$C$4*M14317)+($K$4*N14317*O14317))/2*0.4</f>
        <v>0</v>
      </c>
    </row>
    <row r="14318" customFormat="false" ht="17" hidden="false" customHeight="false" outlineLevel="0" collapsed="false">
      <c r="D14318" s="1" t="n">
        <f aca="false">((+$C$4*M14318)+($K$4*N14318*O14318))/2*0.4</f>
        <v>0</v>
      </c>
    </row>
    <row r="14319" customFormat="false" ht="17" hidden="false" customHeight="false" outlineLevel="0" collapsed="false">
      <c r="D14319" s="1" t="n">
        <f aca="false">((+$C$4*M14319)+($K$4*N14319*O14319))/2*0.4</f>
        <v>0</v>
      </c>
    </row>
    <row r="14320" customFormat="false" ht="17" hidden="false" customHeight="false" outlineLevel="0" collapsed="false">
      <c r="D14320" s="1" t="n">
        <f aca="false">((+$C$4*M14320)+($K$4*N14320*O14320))/2*0.4</f>
        <v>0</v>
      </c>
    </row>
    <row r="14321" customFormat="false" ht="17" hidden="false" customHeight="false" outlineLevel="0" collapsed="false">
      <c r="D14321" s="1" t="n">
        <f aca="false">((+$C$4*M14321)+($K$4*N14321*O14321))/2*0.4</f>
        <v>0</v>
      </c>
    </row>
    <row r="14322" customFormat="false" ht="17" hidden="false" customHeight="false" outlineLevel="0" collapsed="false">
      <c r="D14322" s="1" t="n">
        <f aca="false">((+$C$4*M14322)+($K$4*N14322*O14322))/2*0.4</f>
        <v>0</v>
      </c>
    </row>
    <row r="14323" customFormat="false" ht="17" hidden="false" customHeight="false" outlineLevel="0" collapsed="false">
      <c r="D14323" s="1" t="n">
        <f aca="false">((+$C$4*M14323)+($K$4*N14323*O14323))/2*0.4</f>
        <v>0</v>
      </c>
    </row>
    <row r="14324" customFormat="false" ht="17" hidden="false" customHeight="false" outlineLevel="0" collapsed="false">
      <c r="D14324" s="1" t="n">
        <f aca="false">((+$C$4*M14324)+($K$4*N14324*O14324))/2*0.4</f>
        <v>0</v>
      </c>
    </row>
    <row r="14325" customFormat="false" ht="17" hidden="false" customHeight="false" outlineLevel="0" collapsed="false">
      <c r="D14325" s="1" t="n">
        <f aca="false">((+$C$4*M14325)+($K$4*N14325*O14325))/2*0.4</f>
        <v>0</v>
      </c>
    </row>
    <row r="14326" customFormat="false" ht="17" hidden="false" customHeight="false" outlineLevel="0" collapsed="false">
      <c r="D14326" s="1" t="n">
        <f aca="false">((+$C$4*M14326)+($K$4*N14326*O14326))/2*0.4</f>
        <v>0</v>
      </c>
    </row>
    <row r="14327" customFormat="false" ht="17" hidden="false" customHeight="false" outlineLevel="0" collapsed="false">
      <c r="D14327" s="1" t="n">
        <f aca="false">((+$C$4*M14327)+($K$4*N14327*O14327))/2*0.4</f>
        <v>0</v>
      </c>
    </row>
    <row r="14328" customFormat="false" ht="17" hidden="false" customHeight="false" outlineLevel="0" collapsed="false">
      <c r="D14328" s="1" t="n">
        <f aca="false">((+$C$4*M14328)+($K$4*N14328*O14328))/2*0.4</f>
        <v>0</v>
      </c>
    </row>
    <row r="14329" customFormat="false" ht="17" hidden="false" customHeight="false" outlineLevel="0" collapsed="false">
      <c r="D14329" s="1" t="n">
        <f aca="false">((+$C$4*M14329)+($K$4*N14329*O14329))/2*0.4</f>
        <v>0</v>
      </c>
    </row>
    <row r="14330" customFormat="false" ht="17" hidden="false" customHeight="false" outlineLevel="0" collapsed="false">
      <c r="D14330" s="1" t="n">
        <f aca="false">((+$C$4*M14330)+($K$4*N14330*O14330))/2*0.4</f>
        <v>0</v>
      </c>
    </row>
    <row r="14331" customFormat="false" ht="17" hidden="false" customHeight="false" outlineLevel="0" collapsed="false">
      <c r="D14331" s="1" t="n">
        <f aca="false">((+$C$4*M14331)+($K$4*N14331*O14331))/2*0.4</f>
        <v>0</v>
      </c>
    </row>
    <row r="14332" customFormat="false" ht="17" hidden="false" customHeight="false" outlineLevel="0" collapsed="false">
      <c r="D14332" s="1" t="n">
        <f aca="false">((+$C$4*M14332)+($K$4*N14332*O14332))/2*0.4</f>
        <v>0</v>
      </c>
    </row>
    <row r="14333" customFormat="false" ht="17" hidden="false" customHeight="false" outlineLevel="0" collapsed="false">
      <c r="D14333" s="1" t="n">
        <f aca="false">((+$C$4*M14333)+($K$4*N14333*O14333))/2*0.4</f>
        <v>0</v>
      </c>
    </row>
    <row r="14334" customFormat="false" ht="17" hidden="false" customHeight="false" outlineLevel="0" collapsed="false">
      <c r="D14334" s="1" t="n">
        <f aca="false">((+$C$4*M14334)+($K$4*N14334*O14334))/2*0.4</f>
        <v>0</v>
      </c>
    </row>
    <row r="14335" customFormat="false" ht="17" hidden="false" customHeight="false" outlineLevel="0" collapsed="false">
      <c r="D14335" s="1" t="n">
        <f aca="false">((+$C$4*M14335)+($K$4*N14335*O14335))/2*0.4</f>
        <v>0</v>
      </c>
    </row>
    <row r="14336" customFormat="false" ht="17" hidden="false" customHeight="false" outlineLevel="0" collapsed="false">
      <c r="D14336" s="1" t="n">
        <f aca="false">((+$C$4*M14336)+($K$4*N14336*O14336))/2*0.4</f>
        <v>0</v>
      </c>
    </row>
    <row r="14337" customFormat="false" ht="17" hidden="false" customHeight="false" outlineLevel="0" collapsed="false">
      <c r="D14337" s="1" t="n">
        <f aca="false">((+$C$4*M14337)+($K$4*N14337*O14337))/2*0.4</f>
        <v>0</v>
      </c>
    </row>
    <row r="14338" customFormat="false" ht="17" hidden="false" customHeight="false" outlineLevel="0" collapsed="false">
      <c r="D14338" s="1" t="n">
        <f aca="false">((+$C$4*M14338)+($K$4*N14338*O14338))/2*0.4</f>
        <v>0</v>
      </c>
    </row>
    <row r="14339" customFormat="false" ht="17" hidden="false" customHeight="false" outlineLevel="0" collapsed="false">
      <c r="D14339" s="1" t="n">
        <f aca="false">((+$C$4*M14339)+($K$4*N14339*O14339))/2*0.4</f>
        <v>0</v>
      </c>
    </row>
    <row r="14340" customFormat="false" ht="17" hidden="false" customHeight="false" outlineLevel="0" collapsed="false">
      <c r="D14340" s="1" t="n">
        <f aca="false">((+$C$4*M14340)+($K$4*N14340*O14340))/2*0.4</f>
        <v>0</v>
      </c>
    </row>
    <row r="14341" customFormat="false" ht="17" hidden="false" customHeight="false" outlineLevel="0" collapsed="false">
      <c r="D14341" s="1" t="n">
        <f aca="false">((+$C$4*M14341)+($K$4*N14341*O14341))/2*0.4</f>
        <v>0</v>
      </c>
    </row>
    <row r="14342" customFormat="false" ht="17" hidden="false" customHeight="false" outlineLevel="0" collapsed="false">
      <c r="D14342" s="1" t="n">
        <f aca="false">((+$C$4*M14342)+($K$4*N14342*O14342))/2*0.4</f>
        <v>0</v>
      </c>
    </row>
    <row r="14343" customFormat="false" ht="17" hidden="false" customHeight="false" outlineLevel="0" collapsed="false">
      <c r="D14343" s="1" t="n">
        <f aca="false">((+$C$4*M14343)+($K$4*N14343*O14343))/2*0.4</f>
        <v>0</v>
      </c>
    </row>
    <row r="14344" customFormat="false" ht="17" hidden="false" customHeight="false" outlineLevel="0" collapsed="false">
      <c r="D14344" s="1" t="n">
        <f aca="false">((+$C$4*M14344)+($K$4*N14344*O14344))/2*0.4</f>
        <v>0</v>
      </c>
    </row>
    <row r="14345" customFormat="false" ht="17" hidden="false" customHeight="false" outlineLevel="0" collapsed="false">
      <c r="D14345" s="1" t="n">
        <f aca="false">((+$C$4*M14345)+($K$4*N14345*O14345))/2*0.4</f>
        <v>0</v>
      </c>
    </row>
    <row r="14346" customFormat="false" ht="17" hidden="false" customHeight="false" outlineLevel="0" collapsed="false">
      <c r="D14346" s="1" t="n">
        <f aca="false">((+$C$4*M14346)+($K$4*N14346*O14346))/2*0.4</f>
        <v>0</v>
      </c>
    </row>
    <row r="14347" customFormat="false" ht="17" hidden="false" customHeight="false" outlineLevel="0" collapsed="false">
      <c r="D14347" s="1" t="n">
        <f aca="false">((+$C$4*M14347)+($K$4*N14347*O14347))/2*0.4</f>
        <v>0</v>
      </c>
    </row>
    <row r="14348" customFormat="false" ht="17" hidden="false" customHeight="false" outlineLevel="0" collapsed="false">
      <c r="D14348" s="1" t="n">
        <f aca="false">((+$C$4*M14348)+($K$4*N14348*O14348))/2*0.4</f>
        <v>0</v>
      </c>
    </row>
    <row r="14349" customFormat="false" ht="17" hidden="false" customHeight="false" outlineLevel="0" collapsed="false">
      <c r="D14349" s="1" t="n">
        <f aca="false">((+$C$4*M14349)+($K$4*N14349*O14349))/2*0.4</f>
        <v>0</v>
      </c>
    </row>
    <row r="14350" customFormat="false" ht="17" hidden="false" customHeight="false" outlineLevel="0" collapsed="false">
      <c r="D14350" s="1" t="n">
        <f aca="false">((+$C$4*M14350)+($K$4*N14350*O14350))/2*0.4</f>
        <v>0</v>
      </c>
    </row>
    <row r="14351" customFormat="false" ht="17" hidden="false" customHeight="false" outlineLevel="0" collapsed="false">
      <c r="D14351" s="1" t="n">
        <f aca="false">((+$C$4*M14351)+($K$4*N14351*O14351))/2*0.4</f>
        <v>0</v>
      </c>
    </row>
    <row r="14352" customFormat="false" ht="17" hidden="false" customHeight="false" outlineLevel="0" collapsed="false">
      <c r="D14352" s="1" t="n">
        <f aca="false">((+$C$4*M14352)+($K$4*N14352*O14352))/2*0.4</f>
        <v>0</v>
      </c>
    </row>
    <row r="14353" customFormat="false" ht="17" hidden="false" customHeight="false" outlineLevel="0" collapsed="false">
      <c r="D14353" s="1" t="n">
        <f aca="false">((+$C$4*M14353)+($K$4*N14353*O14353))/2*0.4</f>
        <v>0</v>
      </c>
    </row>
    <row r="14354" customFormat="false" ht="17" hidden="false" customHeight="false" outlineLevel="0" collapsed="false">
      <c r="D14354" s="1" t="n">
        <f aca="false">((+$C$4*M14354)+($K$4*N14354*O14354))/2*0.4</f>
        <v>0</v>
      </c>
    </row>
    <row r="14355" customFormat="false" ht="17" hidden="false" customHeight="false" outlineLevel="0" collapsed="false">
      <c r="D14355" s="1" t="n">
        <f aca="false">((+$C$4*M14355)+($K$4*N14355*O14355))/2*0.4</f>
        <v>0</v>
      </c>
    </row>
    <row r="14356" customFormat="false" ht="17" hidden="false" customHeight="false" outlineLevel="0" collapsed="false">
      <c r="D14356" s="1" t="n">
        <f aca="false">((+$C$4*M14356)+($K$4*N14356*O14356))/2*0.4</f>
        <v>0</v>
      </c>
    </row>
    <row r="14357" customFormat="false" ht="17" hidden="false" customHeight="false" outlineLevel="0" collapsed="false">
      <c r="D14357" s="1" t="n">
        <f aca="false">((+$C$4*M14357)+($K$4*N14357*O14357))/2*0.4</f>
        <v>0</v>
      </c>
    </row>
    <row r="14358" customFormat="false" ht="17" hidden="false" customHeight="false" outlineLevel="0" collapsed="false">
      <c r="D14358" s="1" t="n">
        <f aca="false">((+$C$4*M14358)+($K$4*N14358*O14358))/2*0.4</f>
        <v>0</v>
      </c>
    </row>
    <row r="14359" customFormat="false" ht="17" hidden="false" customHeight="false" outlineLevel="0" collapsed="false">
      <c r="D14359" s="1" t="n">
        <f aca="false">((+$C$4*M14359)+($K$4*N14359*O14359))/2*0.4</f>
        <v>0</v>
      </c>
    </row>
    <row r="14360" customFormat="false" ht="17" hidden="false" customHeight="false" outlineLevel="0" collapsed="false">
      <c r="D14360" s="1" t="n">
        <f aca="false">((+$C$4*M14360)+($K$4*N14360*O14360))/2*0.4</f>
        <v>0</v>
      </c>
    </row>
    <row r="14361" customFormat="false" ht="17" hidden="false" customHeight="false" outlineLevel="0" collapsed="false">
      <c r="D14361" s="1" t="n">
        <f aca="false">((+$C$4*M14361)+($K$4*N14361*O14361))/2*0.4</f>
        <v>0</v>
      </c>
    </row>
    <row r="14362" customFormat="false" ht="17" hidden="false" customHeight="false" outlineLevel="0" collapsed="false">
      <c r="D14362" s="1" t="n">
        <f aca="false">((+$C$4*M14362)+($K$4*N14362*O14362))/2*0.4</f>
        <v>0</v>
      </c>
    </row>
    <row r="14363" customFormat="false" ht="17" hidden="false" customHeight="false" outlineLevel="0" collapsed="false">
      <c r="D14363" s="1" t="n">
        <f aca="false">((+$C$4*M14363)+($K$4*N14363*O14363))/2*0.4</f>
        <v>0</v>
      </c>
    </row>
    <row r="14364" customFormat="false" ht="17" hidden="false" customHeight="false" outlineLevel="0" collapsed="false">
      <c r="D14364" s="1" t="n">
        <f aca="false">((+$C$4*M14364)+($K$4*N14364*O14364))/2*0.4</f>
        <v>0</v>
      </c>
    </row>
    <row r="14365" customFormat="false" ht="17" hidden="false" customHeight="false" outlineLevel="0" collapsed="false">
      <c r="D14365" s="1" t="n">
        <f aca="false">((+$C$4*M14365)+($K$4*N14365*O14365))/2*0.4</f>
        <v>0</v>
      </c>
    </row>
    <row r="14366" customFormat="false" ht="17" hidden="false" customHeight="false" outlineLevel="0" collapsed="false">
      <c r="D14366" s="1" t="n">
        <f aca="false">((+$C$4*M14366)+($K$4*N14366*O14366))/2*0.4</f>
        <v>0</v>
      </c>
    </row>
    <row r="14367" customFormat="false" ht="17" hidden="false" customHeight="false" outlineLevel="0" collapsed="false">
      <c r="D14367" s="1" t="n">
        <f aca="false">((+$C$4*M14367)+($K$4*N14367*O14367))/2*0.4</f>
        <v>0</v>
      </c>
    </row>
    <row r="14368" customFormat="false" ht="17" hidden="false" customHeight="false" outlineLevel="0" collapsed="false">
      <c r="D14368" s="1" t="n">
        <f aca="false">((+$C$4*M14368)+($K$4*N14368*O14368))/2*0.4</f>
        <v>0</v>
      </c>
    </row>
    <row r="14369" customFormat="false" ht="17" hidden="false" customHeight="false" outlineLevel="0" collapsed="false">
      <c r="D14369" s="1" t="n">
        <f aca="false">((+$C$4*M14369)+($K$4*N14369*O14369))/2*0.4</f>
        <v>0</v>
      </c>
    </row>
    <row r="14370" customFormat="false" ht="17" hidden="false" customHeight="false" outlineLevel="0" collapsed="false">
      <c r="D14370" s="1" t="n">
        <f aca="false">((+$C$4*M14370)+($K$4*N14370*O14370))/2*0.4</f>
        <v>0</v>
      </c>
    </row>
    <row r="14371" customFormat="false" ht="17" hidden="false" customHeight="false" outlineLevel="0" collapsed="false">
      <c r="D14371" s="1" t="n">
        <f aca="false">((+$C$4*M14371)+($K$4*N14371*O14371))/2*0.4</f>
        <v>0</v>
      </c>
    </row>
    <row r="14372" customFormat="false" ht="17" hidden="false" customHeight="false" outlineLevel="0" collapsed="false">
      <c r="D14372" s="1" t="n">
        <f aca="false">((+$C$4*M14372)+($K$4*N14372*O14372))/2*0.4</f>
        <v>0</v>
      </c>
    </row>
    <row r="14373" customFormat="false" ht="17" hidden="false" customHeight="false" outlineLevel="0" collapsed="false">
      <c r="D14373" s="1" t="n">
        <f aca="false">((+$C$4*M14373)+($K$4*N14373*O14373))/2*0.4</f>
        <v>0</v>
      </c>
    </row>
    <row r="14374" customFormat="false" ht="17" hidden="false" customHeight="false" outlineLevel="0" collapsed="false">
      <c r="D14374" s="1" t="n">
        <f aca="false">((+$C$4*M14374)+($K$4*N14374*O14374))/2*0.4</f>
        <v>0</v>
      </c>
    </row>
    <row r="14375" customFormat="false" ht="17" hidden="false" customHeight="false" outlineLevel="0" collapsed="false">
      <c r="D14375" s="1" t="n">
        <f aca="false">((+$C$4*M14375)+($K$4*N14375*O14375))/2*0.4</f>
        <v>0</v>
      </c>
    </row>
    <row r="14376" customFormat="false" ht="17" hidden="false" customHeight="false" outlineLevel="0" collapsed="false">
      <c r="D14376" s="1" t="n">
        <f aca="false">((+$C$4*M14376)+($K$4*N14376*O14376))/2*0.4</f>
        <v>0</v>
      </c>
    </row>
    <row r="14377" customFormat="false" ht="17" hidden="false" customHeight="false" outlineLevel="0" collapsed="false">
      <c r="D14377" s="1" t="n">
        <f aca="false">((+$C$4*M14377)+($K$4*N14377*O14377))/2*0.4</f>
        <v>0</v>
      </c>
    </row>
    <row r="14378" customFormat="false" ht="17" hidden="false" customHeight="false" outlineLevel="0" collapsed="false">
      <c r="D14378" s="1" t="n">
        <f aca="false">((+$C$4*M14378)+($K$4*N14378*O14378))/2*0.4</f>
        <v>0</v>
      </c>
    </row>
    <row r="14379" customFormat="false" ht="17" hidden="false" customHeight="false" outlineLevel="0" collapsed="false">
      <c r="D14379" s="1" t="n">
        <f aca="false">((+$C$4*M14379)+($K$4*N14379*O14379))/2*0.4</f>
        <v>0</v>
      </c>
    </row>
    <row r="14380" customFormat="false" ht="17" hidden="false" customHeight="false" outlineLevel="0" collapsed="false">
      <c r="D14380" s="1" t="n">
        <f aca="false">((+$C$4*M14380)+($K$4*N14380*O14380))/2*0.4</f>
        <v>0</v>
      </c>
    </row>
    <row r="14381" customFormat="false" ht="17" hidden="false" customHeight="false" outlineLevel="0" collapsed="false">
      <c r="D14381" s="1" t="n">
        <f aca="false">((+$C$4*M14381)+($K$4*N14381*O14381))/2*0.4</f>
        <v>0</v>
      </c>
    </row>
    <row r="14382" customFormat="false" ht="17" hidden="false" customHeight="false" outlineLevel="0" collapsed="false">
      <c r="D14382" s="1" t="n">
        <f aca="false">((+$C$4*M14382)+($K$4*N14382*O14382))/2*0.4</f>
        <v>0</v>
      </c>
    </row>
    <row r="14383" customFormat="false" ht="17" hidden="false" customHeight="false" outlineLevel="0" collapsed="false">
      <c r="D14383" s="1" t="n">
        <f aca="false">((+$C$4*M14383)+($K$4*N14383*O14383))/2*0.4</f>
        <v>0</v>
      </c>
    </row>
    <row r="14384" customFormat="false" ht="17" hidden="false" customHeight="false" outlineLevel="0" collapsed="false">
      <c r="D14384" s="1" t="n">
        <f aca="false">((+$C$4*M14384)+($K$4*N14384*O14384))/2*0.4</f>
        <v>0</v>
      </c>
    </row>
    <row r="14385" customFormat="false" ht="17" hidden="false" customHeight="false" outlineLevel="0" collapsed="false">
      <c r="D14385" s="1" t="n">
        <f aca="false">((+$C$4*M14385)+($K$4*N14385*O14385))/2*0.4</f>
        <v>0</v>
      </c>
    </row>
    <row r="14386" customFormat="false" ht="17" hidden="false" customHeight="false" outlineLevel="0" collapsed="false">
      <c r="D14386" s="1" t="n">
        <f aca="false">((+$C$4*M14386)+($K$4*N14386*O14386))/2*0.4</f>
        <v>0</v>
      </c>
    </row>
    <row r="14387" customFormat="false" ht="17" hidden="false" customHeight="false" outlineLevel="0" collapsed="false">
      <c r="D14387" s="1" t="n">
        <f aca="false">((+$C$4*M14387)+($K$4*N14387*O14387))/2*0.4</f>
        <v>0</v>
      </c>
    </row>
    <row r="14388" customFormat="false" ht="17" hidden="false" customHeight="false" outlineLevel="0" collapsed="false">
      <c r="D14388" s="1" t="n">
        <f aca="false">((+$C$4*M14388)+($K$4*N14388*O14388))/2*0.4</f>
        <v>0</v>
      </c>
    </row>
    <row r="14389" customFormat="false" ht="17" hidden="false" customHeight="false" outlineLevel="0" collapsed="false">
      <c r="D14389" s="1" t="n">
        <f aca="false">((+$C$4*M14389)+($K$4*N14389*O14389))/2*0.4</f>
        <v>0</v>
      </c>
    </row>
    <row r="14390" customFormat="false" ht="17" hidden="false" customHeight="false" outlineLevel="0" collapsed="false">
      <c r="D14390" s="1" t="n">
        <f aca="false">((+$C$4*M14390)+($K$4*N14390*O14390))/2*0.4</f>
        <v>0</v>
      </c>
    </row>
    <row r="14391" customFormat="false" ht="17" hidden="false" customHeight="false" outlineLevel="0" collapsed="false">
      <c r="D14391" s="1" t="n">
        <f aca="false">((+$C$4*M14391)+($K$4*N14391*O14391))/2*0.4</f>
        <v>0</v>
      </c>
    </row>
    <row r="14392" customFormat="false" ht="17" hidden="false" customHeight="false" outlineLevel="0" collapsed="false">
      <c r="D14392" s="1" t="n">
        <f aca="false">((+$C$4*M14392)+($K$4*N14392*O14392))/2*0.4</f>
        <v>0</v>
      </c>
    </row>
    <row r="14393" customFormat="false" ht="17" hidden="false" customHeight="false" outlineLevel="0" collapsed="false">
      <c r="D14393" s="1" t="n">
        <f aca="false">((+$C$4*M14393)+($K$4*N14393*O14393))/2*0.4</f>
        <v>0</v>
      </c>
    </row>
    <row r="14394" customFormat="false" ht="17" hidden="false" customHeight="false" outlineLevel="0" collapsed="false">
      <c r="D14394" s="1" t="n">
        <f aca="false">((+$C$4*M14394)+($K$4*N14394*O14394))/2*0.4</f>
        <v>0</v>
      </c>
    </row>
    <row r="14395" customFormat="false" ht="17" hidden="false" customHeight="false" outlineLevel="0" collapsed="false">
      <c r="D14395" s="1" t="n">
        <f aca="false">((+$C$4*M14395)+($K$4*N14395*O14395))/2*0.4</f>
        <v>0</v>
      </c>
    </row>
    <row r="14396" customFormat="false" ht="17" hidden="false" customHeight="false" outlineLevel="0" collapsed="false">
      <c r="D14396" s="1" t="n">
        <f aca="false">((+$C$4*M14396)+($K$4*N14396*O14396))/2*0.4</f>
        <v>0</v>
      </c>
    </row>
    <row r="14397" customFormat="false" ht="17" hidden="false" customHeight="false" outlineLevel="0" collapsed="false">
      <c r="D14397" s="1" t="n">
        <f aca="false">((+$C$4*M14397)+($K$4*N14397*O14397))/2*0.4</f>
        <v>0</v>
      </c>
    </row>
    <row r="14398" customFormat="false" ht="17" hidden="false" customHeight="false" outlineLevel="0" collapsed="false">
      <c r="D14398" s="1" t="n">
        <f aca="false">((+$C$4*M14398)+($K$4*N14398*O14398))/2*0.4</f>
        <v>0</v>
      </c>
    </row>
    <row r="14399" customFormat="false" ht="17" hidden="false" customHeight="false" outlineLevel="0" collapsed="false">
      <c r="D14399" s="1" t="n">
        <f aca="false">((+$C$4*M14399)+($K$4*N14399*O14399))/2*0.4</f>
        <v>0</v>
      </c>
    </row>
    <row r="14400" customFormat="false" ht="17" hidden="false" customHeight="false" outlineLevel="0" collapsed="false">
      <c r="D14400" s="1" t="n">
        <f aca="false">((+$C$4*M14400)+($K$4*N14400*O14400))/2*0.4</f>
        <v>0</v>
      </c>
    </row>
    <row r="14401" customFormat="false" ht="17" hidden="false" customHeight="false" outlineLevel="0" collapsed="false">
      <c r="D14401" s="1" t="n">
        <f aca="false">((+$C$4*M14401)+($K$4*N14401*O14401))/2*0.4</f>
        <v>0</v>
      </c>
    </row>
    <row r="14402" customFormat="false" ht="17" hidden="false" customHeight="false" outlineLevel="0" collapsed="false">
      <c r="D14402" s="1" t="n">
        <f aca="false">((+$C$4*M14402)+($K$4*N14402*O14402))/2*0.4</f>
        <v>0</v>
      </c>
    </row>
    <row r="14403" customFormat="false" ht="17" hidden="false" customHeight="false" outlineLevel="0" collapsed="false">
      <c r="D14403" s="1" t="n">
        <f aca="false">((+$C$4*M14403)+($K$4*N14403*O14403))/2*0.4</f>
        <v>0</v>
      </c>
    </row>
    <row r="14404" customFormat="false" ht="17" hidden="false" customHeight="false" outlineLevel="0" collapsed="false">
      <c r="D14404" s="1" t="n">
        <f aca="false">((+$C$4*M14404)+($K$4*N14404*O14404))/2*0.4</f>
        <v>0</v>
      </c>
    </row>
    <row r="14405" customFormat="false" ht="17" hidden="false" customHeight="false" outlineLevel="0" collapsed="false">
      <c r="D14405" s="1" t="n">
        <f aca="false">((+$C$4*M14405)+($K$4*N14405*O14405))/2*0.4</f>
        <v>0</v>
      </c>
    </row>
    <row r="14406" customFormat="false" ht="17" hidden="false" customHeight="false" outlineLevel="0" collapsed="false">
      <c r="D14406" s="1" t="n">
        <f aca="false">((+$C$4*M14406)+($K$4*N14406*O14406))/2*0.4</f>
        <v>0</v>
      </c>
    </row>
    <row r="14407" customFormat="false" ht="17" hidden="false" customHeight="false" outlineLevel="0" collapsed="false">
      <c r="D14407" s="1" t="n">
        <f aca="false">((+$C$4*M14407)+($K$4*N14407*O14407))/2*0.4</f>
        <v>0</v>
      </c>
    </row>
    <row r="14408" customFormat="false" ht="17" hidden="false" customHeight="false" outlineLevel="0" collapsed="false">
      <c r="D14408" s="1" t="n">
        <f aca="false">((+$C$4*M14408)+($K$4*N14408*O14408))/2*0.4</f>
        <v>0</v>
      </c>
    </row>
    <row r="14409" customFormat="false" ht="17" hidden="false" customHeight="false" outlineLevel="0" collapsed="false">
      <c r="D14409" s="1" t="n">
        <f aca="false">((+$C$4*M14409)+($K$4*N14409*O14409))/2*0.4</f>
        <v>0</v>
      </c>
    </row>
    <row r="14410" customFormat="false" ht="17" hidden="false" customHeight="false" outlineLevel="0" collapsed="false">
      <c r="D14410" s="1" t="n">
        <f aca="false">((+$C$4*M14410)+($K$4*N14410*O14410))/2*0.4</f>
        <v>0</v>
      </c>
    </row>
    <row r="14411" customFormat="false" ht="17" hidden="false" customHeight="false" outlineLevel="0" collapsed="false">
      <c r="D14411" s="1" t="n">
        <f aca="false">((+$C$4*M14411)+($K$4*N14411*O14411))/2*0.4</f>
        <v>0</v>
      </c>
    </row>
    <row r="14412" customFormat="false" ht="17" hidden="false" customHeight="false" outlineLevel="0" collapsed="false">
      <c r="D14412" s="1" t="n">
        <f aca="false">((+$C$4*M14412)+($K$4*N14412*O14412))/2*0.4</f>
        <v>0</v>
      </c>
    </row>
    <row r="14413" customFormat="false" ht="17" hidden="false" customHeight="false" outlineLevel="0" collapsed="false">
      <c r="D14413" s="1" t="n">
        <f aca="false">((+$C$4*M14413)+($K$4*N14413*O14413))/2*0.4</f>
        <v>0</v>
      </c>
    </row>
    <row r="14414" customFormat="false" ht="17" hidden="false" customHeight="false" outlineLevel="0" collapsed="false">
      <c r="D14414" s="1" t="n">
        <f aca="false">((+$C$4*M14414)+($K$4*N14414*O14414))/2*0.4</f>
        <v>0</v>
      </c>
    </row>
    <row r="14415" customFormat="false" ht="17" hidden="false" customHeight="false" outlineLevel="0" collapsed="false">
      <c r="D14415" s="1" t="n">
        <f aca="false">((+$C$4*M14415)+($K$4*N14415*O14415))/2*0.4</f>
        <v>0</v>
      </c>
    </row>
    <row r="14416" customFormat="false" ht="17" hidden="false" customHeight="false" outlineLevel="0" collapsed="false">
      <c r="D14416" s="1" t="n">
        <f aca="false">((+$C$4*M14416)+($K$4*N14416*O14416))/2*0.4</f>
        <v>0</v>
      </c>
    </row>
    <row r="14417" customFormat="false" ht="17" hidden="false" customHeight="false" outlineLevel="0" collapsed="false">
      <c r="D14417" s="1" t="n">
        <f aca="false">((+$C$4*M14417)+($K$4*N14417*O14417))/2*0.4</f>
        <v>0</v>
      </c>
    </row>
    <row r="14418" customFormat="false" ht="17" hidden="false" customHeight="false" outlineLevel="0" collapsed="false">
      <c r="D14418" s="1" t="n">
        <f aca="false">((+$C$4*M14418)+($K$4*N14418*O14418))/2*0.4</f>
        <v>0</v>
      </c>
    </row>
    <row r="14419" customFormat="false" ht="17" hidden="false" customHeight="false" outlineLevel="0" collapsed="false">
      <c r="D14419" s="1" t="n">
        <f aca="false">((+$C$4*M14419)+($K$4*N14419*O14419))/2*0.4</f>
        <v>0</v>
      </c>
    </row>
    <row r="14420" customFormat="false" ht="17" hidden="false" customHeight="false" outlineLevel="0" collapsed="false">
      <c r="D14420" s="1" t="n">
        <f aca="false">((+$C$4*M14420)+($K$4*N14420*O14420))/2*0.4</f>
        <v>0</v>
      </c>
    </row>
    <row r="14421" customFormat="false" ht="17" hidden="false" customHeight="false" outlineLevel="0" collapsed="false">
      <c r="D14421" s="1" t="n">
        <f aca="false">((+$C$4*M14421)+($K$4*N14421*O14421))/2*0.4</f>
        <v>0</v>
      </c>
    </row>
    <row r="14422" customFormat="false" ht="17" hidden="false" customHeight="false" outlineLevel="0" collapsed="false">
      <c r="D14422" s="1" t="n">
        <f aca="false">((+$C$4*M14422)+($K$4*N14422*O14422))/2*0.4</f>
        <v>0</v>
      </c>
    </row>
    <row r="14423" customFormat="false" ht="17" hidden="false" customHeight="false" outlineLevel="0" collapsed="false">
      <c r="D14423" s="1" t="n">
        <f aca="false">((+$C$4*M14423)+($K$4*N14423*O14423))/2*0.4</f>
        <v>0</v>
      </c>
    </row>
    <row r="14424" customFormat="false" ht="17" hidden="false" customHeight="false" outlineLevel="0" collapsed="false">
      <c r="D14424" s="1" t="n">
        <f aca="false">((+$C$4*M14424)+($K$4*N14424*O14424))/2*0.4</f>
        <v>0</v>
      </c>
    </row>
    <row r="14425" customFormat="false" ht="17" hidden="false" customHeight="false" outlineLevel="0" collapsed="false">
      <c r="D14425" s="1" t="n">
        <f aca="false">((+$C$4*M14425)+($K$4*N14425*O14425))/2*0.4</f>
        <v>0</v>
      </c>
    </row>
    <row r="14426" customFormat="false" ht="17" hidden="false" customHeight="false" outlineLevel="0" collapsed="false">
      <c r="D14426" s="1" t="n">
        <f aca="false">((+$C$4*M14426)+($K$4*N14426*O14426))/2*0.4</f>
        <v>0</v>
      </c>
    </row>
    <row r="14427" customFormat="false" ht="17" hidden="false" customHeight="false" outlineLevel="0" collapsed="false">
      <c r="D14427" s="1" t="n">
        <f aca="false">((+$C$4*M14427)+($K$4*N14427*O14427))/2*0.4</f>
        <v>0</v>
      </c>
    </row>
    <row r="14428" customFormat="false" ht="17" hidden="false" customHeight="false" outlineLevel="0" collapsed="false">
      <c r="D14428" s="1" t="n">
        <f aca="false">((+$C$4*M14428)+($K$4*N14428*O14428))/2*0.4</f>
        <v>0</v>
      </c>
    </row>
    <row r="14429" customFormat="false" ht="17" hidden="false" customHeight="false" outlineLevel="0" collapsed="false">
      <c r="D14429" s="1" t="n">
        <f aca="false">((+$C$4*M14429)+($K$4*N14429*O14429))/2*0.4</f>
        <v>0</v>
      </c>
    </row>
    <row r="14430" customFormat="false" ht="17" hidden="false" customHeight="false" outlineLevel="0" collapsed="false">
      <c r="D14430" s="1" t="n">
        <f aca="false">((+$C$4*M14430)+($K$4*N14430*O14430))/2*0.4</f>
        <v>0</v>
      </c>
    </row>
    <row r="14431" customFormat="false" ht="17" hidden="false" customHeight="false" outlineLevel="0" collapsed="false">
      <c r="D14431" s="1" t="n">
        <f aca="false">((+$C$4*M14431)+($K$4*N14431*O14431))/2*0.4</f>
        <v>0</v>
      </c>
    </row>
    <row r="14432" customFormat="false" ht="17" hidden="false" customHeight="false" outlineLevel="0" collapsed="false">
      <c r="D14432" s="1" t="n">
        <f aca="false">((+$C$4*M14432)+($K$4*N14432*O14432))/2*0.4</f>
        <v>0</v>
      </c>
    </row>
    <row r="14433" customFormat="false" ht="17" hidden="false" customHeight="false" outlineLevel="0" collapsed="false">
      <c r="D14433" s="1" t="n">
        <f aca="false">((+$C$4*M14433)+($K$4*N14433*O14433))/2*0.4</f>
        <v>0</v>
      </c>
    </row>
    <row r="14434" customFormat="false" ht="17" hidden="false" customHeight="false" outlineLevel="0" collapsed="false">
      <c r="D14434" s="1" t="n">
        <f aca="false">((+$C$4*M14434)+($K$4*N14434*O14434))/2*0.4</f>
        <v>0</v>
      </c>
    </row>
    <row r="14435" customFormat="false" ht="17" hidden="false" customHeight="false" outlineLevel="0" collapsed="false">
      <c r="D14435" s="1" t="n">
        <f aca="false">((+$C$4*M14435)+($K$4*N14435*O14435))/2*0.4</f>
        <v>0</v>
      </c>
    </row>
    <row r="14436" customFormat="false" ht="17" hidden="false" customHeight="false" outlineLevel="0" collapsed="false">
      <c r="D14436" s="1" t="n">
        <f aca="false">((+$C$4*M14436)+($K$4*N14436*O14436))/2*0.4</f>
        <v>0</v>
      </c>
    </row>
    <row r="14437" customFormat="false" ht="17" hidden="false" customHeight="false" outlineLevel="0" collapsed="false">
      <c r="D14437" s="1" t="n">
        <f aca="false">((+$C$4*M14437)+($K$4*N14437*O14437))/2*0.4</f>
        <v>0</v>
      </c>
    </row>
    <row r="14438" customFormat="false" ht="17" hidden="false" customHeight="false" outlineLevel="0" collapsed="false">
      <c r="D14438" s="1" t="n">
        <f aca="false">((+$C$4*M14438)+($K$4*N14438*O14438))/2*0.4</f>
        <v>0</v>
      </c>
    </row>
    <row r="14439" customFormat="false" ht="17" hidden="false" customHeight="false" outlineLevel="0" collapsed="false">
      <c r="D14439" s="1" t="n">
        <f aca="false">((+$C$4*M14439)+($K$4*N14439*O14439))/2*0.4</f>
        <v>0</v>
      </c>
    </row>
    <row r="14440" customFormat="false" ht="17" hidden="false" customHeight="false" outlineLevel="0" collapsed="false">
      <c r="D14440" s="1" t="n">
        <f aca="false">((+$C$4*M14440)+($K$4*N14440*O14440))/2*0.4</f>
        <v>0</v>
      </c>
    </row>
    <row r="14441" customFormat="false" ht="17" hidden="false" customHeight="false" outlineLevel="0" collapsed="false">
      <c r="D14441" s="1" t="n">
        <f aca="false">((+$C$4*M14441)+($K$4*N14441*O14441))/2*0.4</f>
        <v>0</v>
      </c>
    </row>
    <row r="14442" customFormat="false" ht="17" hidden="false" customHeight="false" outlineLevel="0" collapsed="false">
      <c r="D14442" s="1" t="n">
        <f aca="false">((+$C$4*M14442)+($K$4*N14442*O14442))/2*0.4</f>
        <v>0</v>
      </c>
    </row>
    <row r="14443" customFormat="false" ht="17" hidden="false" customHeight="false" outlineLevel="0" collapsed="false">
      <c r="D14443" s="1" t="n">
        <f aca="false">((+$C$4*M14443)+($K$4*N14443*O14443))/2*0.4</f>
        <v>0</v>
      </c>
    </row>
    <row r="14444" customFormat="false" ht="17" hidden="false" customHeight="false" outlineLevel="0" collapsed="false">
      <c r="D14444" s="1" t="n">
        <f aca="false">((+$C$4*M14444)+($K$4*N14444*O14444))/2*0.4</f>
        <v>0</v>
      </c>
    </row>
    <row r="14445" customFormat="false" ht="17" hidden="false" customHeight="false" outlineLevel="0" collapsed="false">
      <c r="D14445" s="1" t="n">
        <f aca="false">((+$C$4*M14445)+($K$4*N14445*O14445))/2*0.4</f>
        <v>0</v>
      </c>
    </row>
    <row r="14446" customFormat="false" ht="17" hidden="false" customHeight="false" outlineLevel="0" collapsed="false">
      <c r="D14446" s="1" t="n">
        <f aca="false">((+$C$4*M14446)+($K$4*N14446*O14446))/2*0.4</f>
        <v>0</v>
      </c>
    </row>
    <row r="14447" customFormat="false" ht="17" hidden="false" customHeight="false" outlineLevel="0" collapsed="false">
      <c r="D14447" s="1" t="n">
        <f aca="false">((+$C$4*M14447)+($K$4*N14447*O14447))/2*0.4</f>
        <v>0</v>
      </c>
    </row>
    <row r="14448" customFormat="false" ht="17" hidden="false" customHeight="false" outlineLevel="0" collapsed="false">
      <c r="D14448" s="1" t="n">
        <f aca="false">((+$C$4*M14448)+($K$4*N14448*O14448))/2*0.4</f>
        <v>0</v>
      </c>
    </row>
    <row r="14449" customFormat="false" ht="17" hidden="false" customHeight="false" outlineLevel="0" collapsed="false">
      <c r="D14449" s="1" t="n">
        <f aca="false">((+$C$4*M14449)+($K$4*N14449*O14449))/2*0.4</f>
        <v>0</v>
      </c>
    </row>
    <row r="14450" customFormat="false" ht="17" hidden="false" customHeight="false" outlineLevel="0" collapsed="false">
      <c r="D14450" s="1" t="n">
        <f aca="false">((+$C$4*M14450)+($K$4*N14450*O14450))/2*0.4</f>
        <v>0</v>
      </c>
    </row>
    <row r="14451" customFormat="false" ht="17" hidden="false" customHeight="false" outlineLevel="0" collapsed="false">
      <c r="D14451" s="1" t="n">
        <f aca="false">((+$C$4*M14451)+($K$4*N14451*O14451))/2*0.4</f>
        <v>0</v>
      </c>
    </row>
    <row r="14452" customFormat="false" ht="17" hidden="false" customHeight="false" outlineLevel="0" collapsed="false">
      <c r="D14452" s="1" t="n">
        <f aca="false">((+$C$4*M14452)+($K$4*N14452*O14452))/2*0.4</f>
        <v>0</v>
      </c>
    </row>
    <row r="14453" customFormat="false" ht="17" hidden="false" customHeight="false" outlineLevel="0" collapsed="false">
      <c r="D14453" s="1" t="n">
        <f aca="false">((+$C$4*M14453)+($K$4*N14453*O14453))/2*0.4</f>
        <v>0</v>
      </c>
    </row>
    <row r="14454" customFormat="false" ht="17" hidden="false" customHeight="false" outlineLevel="0" collapsed="false">
      <c r="D14454" s="1" t="n">
        <f aca="false">((+$C$4*M14454)+($K$4*N14454*O14454))/2*0.4</f>
        <v>0</v>
      </c>
    </row>
    <row r="14455" customFormat="false" ht="17" hidden="false" customHeight="false" outlineLevel="0" collapsed="false">
      <c r="D14455" s="1" t="n">
        <f aca="false">((+$C$4*M14455)+($K$4*N14455*O14455))/2*0.4</f>
        <v>0</v>
      </c>
    </row>
    <row r="14456" customFormat="false" ht="17" hidden="false" customHeight="false" outlineLevel="0" collapsed="false">
      <c r="D14456" s="1" t="n">
        <f aca="false">((+$C$4*M14456)+($K$4*N14456*O14456))/2*0.4</f>
        <v>0</v>
      </c>
    </row>
    <row r="14457" customFormat="false" ht="17" hidden="false" customHeight="false" outlineLevel="0" collapsed="false">
      <c r="D14457" s="1" t="n">
        <f aca="false">((+$C$4*M14457)+($K$4*N14457*O14457))/2*0.4</f>
        <v>0</v>
      </c>
    </row>
    <row r="14458" customFormat="false" ht="17" hidden="false" customHeight="false" outlineLevel="0" collapsed="false">
      <c r="D14458" s="1" t="n">
        <f aca="false">((+$C$4*M14458)+($K$4*N14458*O14458))/2*0.4</f>
        <v>0</v>
      </c>
    </row>
    <row r="14459" customFormat="false" ht="17" hidden="false" customHeight="false" outlineLevel="0" collapsed="false">
      <c r="D14459" s="1" t="n">
        <f aca="false">((+$C$4*M14459)+($K$4*N14459*O14459))/2*0.4</f>
        <v>0</v>
      </c>
    </row>
    <row r="14460" customFormat="false" ht="17" hidden="false" customHeight="false" outlineLevel="0" collapsed="false">
      <c r="D14460" s="1" t="n">
        <f aca="false">((+$C$4*M14460)+($K$4*N14460*O14460))/2*0.4</f>
        <v>0</v>
      </c>
    </row>
    <row r="14461" customFormat="false" ht="17" hidden="false" customHeight="false" outlineLevel="0" collapsed="false">
      <c r="D14461" s="1" t="n">
        <f aca="false">((+$C$4*M14461)+($K$4*N14461*O14461))/2*0.4</f>
        <v>0</v>
      </c>
    </row>
    <row r="14462" customFormat="false" ht="17" hidden="false" customHeight="false" outlineLevel="0" collapsed="false">
      <c r="D14462" s="1" t="n">
        <f aca="false">((+$C$4*M14462)+($K$4*N14462*O14462))/2*0.4</f>
        <v>0</v>
      </c>
    </row>
    <row r="14463" customFormat="false" ht="17" hidden="false" customHeight="false" outlineLevel="0" collapsed="false">
      <c r="D14463" s="1" t="n">
        <f aca="false">((+$C$4*M14463)+($K$4*N14463*O14463))/2*0.4</f>
        <v>0</v>
      </c>
    </row>
    <row r="14464" customFormat="false" ht="17" hidden="false" customHeight="false" outlineLevel="0" collapsed="false">
      <c r="D14464" s="1" t="n">
        <f aca="false">((+$C$4*M14464)+($K$4*N14464*O14464))/2*0.4</f>
        <v>0</v>
      </c>
    </row>
    <row r="14465" customFormat="false" ht="17" hidden="false" customHeight="false" outlineLevel="0" collapsed="false">
      <c r="D14465" s="1" t="n">
        <f aca="false">((+$C$4*M14465)+($K$4*N14465*O14465))/2*0.4</f>
        <v>0</v>
      </c>
    </row>
    <row r="14466" customFormat="false" ht="17" hidden="false" customHeight="false" outlineLevel="0" collapsed="false">
      <c r="D14466" s="1" t="n">
        <f aca="false">((+$C$4*M14466)+($K$4*N14466*O14466))/2*0.4</f>
        <v>0</v>
      </c>
    </row>
    <row r="14467" customFormat="false" ht="17" hidden="false" customHeight="false" outlineLevel="0" collapsed="false">
      <c r="D14467" s="1" t="n">
        <f aca="false">((+$C$4*M14467)+($K$4*N14467*O14467))/2*0.4</f>
        <v>0</v>
      </c>
    </row>
    <row r="14468" customFormat="false" ht="17" hidden="false" customHeight="false" outlineLevel="0" collapsed="false">
      <c r="D14468" s="1" t="n">
        <f aca="false">((+$C$4*M14468)+($K$4*N14468*O14468))/2*0.4</f>
        <v>0</v>
      </c>
    </row>
    <row r="14469" customFormat="false" ht="17" hidden="false" customHeight="false" outlineLevel="0" collapsed="false">
      <c r="D14469" s="1" t="n">
        <f aca="false">((+$C$4*M14469)+($K$4*N14469*O14469))/2*0.4</f>
        <v>0</v>
      </c>
    </row>
    <row r="14470" customFormat="false" ht="17" hidden="false" customHeight="false" outlineLevel="0" collapsed="false">
      <c r="D14470" s="1" t="n">
        <f aca="false">((+$C$4*M14470)+($K$4*N14470*O14470))/2*0.4</f>
        <v>0</v>
      </c>
    </row>
    <row r="14471" customFormat="false" ht="17" hidden="false" customHeight="false" outlineLevel="0" collapsed="false">
      <c r="D14471" s="1" t="n">
        <f aca="false">((+$C$4*M14471)+($K$4*N14471*O14471))/2*0.4</f>
        <v>0</v>
      </c>
    </row>
    <row r="14472" customFormat="false" ht="17" hidden="false" customHeight="false" outlineLevel="0" collapsed="false">
      <c r="D14472" s="1" t="n">
        <f aca="false">((+$C$4*M14472)+($K$4*N14472*O14472))/2*0.4</f>
        <v>0</v>
      </c>
    </row>
    <row r="14473" customFormat="false" ht="17" hidden="false" customHeight="false" outlineLevel="0" collapsed="false">
      <c r="D14473" s="1" t="n">
        <f aca="false">((+$C$4*M14473)+($K$4*N14473*O14473))/2*0.4</f>
        <v>0</v>
      </c>
    </row>
    <row r="14474" customFormat="false" ht="17" hidden="false" customHeight="false" outlineLevel="0" collapsed="false">
      <c r="D14474" s="1" t="n">
        <f aca="false">((+$C$4*M14474)+($K$4*N14474*O14474))/2*0.4</f>
        <v>0</v>
      </c>
    </row>
    <row r="14475" customFormat="false" ht="17" hidden="false" customHeight="false" outlineLevel="0" collapsed="false">
      <c r="D14475" s="1" t="n">
        <f aca="false">((+$C$4*M14475)+($K$4*N14475*O14475))/2*0.4</f>
        <v>0</v>
      </c>
    </row>
    <row r="14476" customFormat="false" ht="17" hidden="false" customHeight="false" outlineLevel="0" collapsed="false">
      <c r="D14476" s="1" t="n">
        <f aca="false">((+$C$4*M14476)+($K$4*N14476*O14476))/2*0.4</f>
        <v>0</v>
      </c>
    </row>
    <row r="14477" customFormat="false" ht="17" hidden="false" customHeight="false" outlineLevel="0" collapsed="false">
      <c r="D14477" s="1" t="n">
        <f aca="false">((+$C$4*M14477)+($K$4*N14477*O14477))/2*0.4</f>
        <v>0</v>
      </c>
    </row>
    <row r="14478" customFormat="false" ht="17" hidden="false" customHeight="false" outlineLevel="0" collapsed="false">
      <c r="D14478" s="1" t="n">
        <f aca="false">((+$C$4*M14478)+($K$4*N14478*O14478))/2*0.4</f>
        <v>0</v>
      </c>
    </row>
    <row r="14479" customFormat="false" ht="17" hidden="false" customHeight="false" outlineLevel="0" collapsed="false">
      <c r="D14479" s="1" t="n">
        <f aca="false">((+$C$4*M14479)+($K$4*N14479*O14479))/2*0.4</f>
        <v>0</v>
      </c>
    </row>
    <row r="14480" customFormat="false" ht="17" hidden="false" customHeight="false" outlineLevel="0" collapsed="false">
      <c r="D14480" s="1" t="n">
        <f aca="false">((+$C$4*M14480)+($K$4*N14480*O14480))/2*0.4</f>
        <v>0</v>
      </c>
    </row>
    <row r="14481" customFormat="false" ht="17" hidden="false" customHeight="false" outlineLevel="0" collapsed="false">
      <c r="D14481" s="1" t="n">
        <f aca="false">((+$C$4*M14481)+($K$4*N14481*O14481))/2*0.4</f>
        <v>0</v>
      </c>
    </row>
    <row r="14482" customFormat="false" ht="17" hidden="false" customHeight="false" outlineLevel="0" collapsed="false">
      <c r="D14482" s="1" t="n">
        <f aca="false">((+$C$4*M14482)+($K$4*N14482*O14482))/2*0.4</f>
        <v>0</v>
      </c>
    </row>
    <row r="14483" customFormat="false" ht="17" hidden="false" customHeight="false" outlineLevel="0" collapsed="false">
      <c r="D14483" s="1" t="n">
        <f aca="false">((+$C$4*M14483)+($K$4*N14483*O14483))/2*0.4</f>
        <v>0</v>
      </c>
    </row>
    <row r="14484" customFormat="false" ht="17" hidden="false" customHeight="false" outlineLevel="0" collapsed="false">
      <c r="D14484" s="1" t="n">
        <f aca="false">((+$C$4*M14484)+($K$4*N14484*O14484))/2*0.4</f>
        <v>0</v>
      </c>
    </row>
    <row r="14485" customFormat="false" ht="17" hidden="false" customHeight="false" outlineLevel="0" collapsed="false">
      <c r="D14485" s="1" t="n">
        <f aca="false">((+$C$4*M14485)+($K$4*N14485*O14485))/2*0.4</f>
        <v>0</v>
      </c>
    </row>
    <row r="14486" customFormat="false" ht="17" hidden="false" customHeight="false" outlineLevel="0" collapsed="false">
      <c r="D14486" s="1" t="n">
        <f aca="false">((+$C$4*M14486)+($K$4*N14486*O14486))/2*0.4</f>
        <v>0</v>
      </c>
    </row>
    <row r="14487" customFormat="false" ht="17" hidden="false" customHeight="false" outlineLevel="0" collapsed="false">
      <c r="D14487" s="1" t="n">
        <f aca="false">((+$C$4*M14487)+($K$4*N14487*O14487))/2*0.4</f>
        <v>0</v>
      </c>
    </row>
    <row r="14488" customFormat="false" ht="17" hidden="false" customHeight="false" outlineLevel="0" collapsed="false">
      <c r="D14488" s="1" t="n">
        <f aca="false">((+$C$4*M14488)+($K$4*N14488*O14488))/2*0.4</f>
        <v>0</v>
      </c>
    </row>
    <row r="14489" customFormat="false" ht="17" hidden="false" customHeight="false" outlineLevel="0" collapsed="false">
      <c r="D14489" s="1" t="n">
        <f aca="false">((+$C$4*M14489)+($K$4*N14489*O14489))/2*0.4</f>
        <v>0</v>
      </c>
    </row>
    <row r="14490" customFormat="false" ht="17" hidden="false" customHeight="false" outlineLevel="0" collapsed="false">
      <c r="D14490" s="1" t="n">
        <f aca="false">((+$C$4*M14490)+($K$4*N14490*O14490))/2*0.4</f>
        <v>0</v>
      </c>
    </row>
    <row r="14491" customFormat="false" ht="17" hidden="false" customHeight="false" outlineLevel="0" collapsed="false">
      <c r="D14491" s="1" t="n">
        <f aca="false">((+$C$4*M14491)+($K$4*N14491*O14491))/2*0.4</f>
        <v>0</v>
      </c>
    </row>
    <row r="14492" customFormat="false" ht="17" hidden="false" customHeight="false" outlineLevel="0" collapsed="false">
      <c r="D14492" s="1" t="n">
        <f aca="false">((+$C$4*M14492)+($K$4*N14492*O14492))/2*0.4</f>
        <v>0</v>
      </c>
    </row>
    <row r="14493" customFormat="false" ht="17" hidden="false" customHeight="false" outlineLevel="0" collapsed="false">
      <c r="D14493" s="1" t="n">
        <f aca="false">((+$C$4*M14493)+($K$4*N14493*O14493))/2*0.4</f>
        <v>0</v>
      </c>
    </row>
    <row r="14494" customFormat="false" ht="17" hidden="false" customHeight="false" outlineLevel="0" collapsed="false">
      <c r="D14494" s="1" t="n">
        <f aca="false">((+$C$4*M14494)+($K$4*N14494*O14494))/2*0.4</f>
        <v>0</v>
      </c>
    </row>
    <row r="14495" customFormat="false" ht="17" hidden="false" customHeight="false" outlineLevel="0" collapsed="false">
      <c r="D14495" s="1" t="n">
        <f aca="false">((+$C$4*M14495)+($K$4*N14495*O14495))/2*0.4</f>
        <v>0</v>
      </c>
    </row>
    <row r="14496" customFormat="false" ht="17" hidden="false" customHeight="false" outlineLevel="0" collapsed="false">
      <c r="D14496" s="1" t="n">
        <f aca="false">((+$C$4*M14496)+($K$4*N14496*O14496))/2*0.4</f>
        <v>0</v>
      </c>
    </row>
    <row r="14497" customFormat="false" ht="17" hidden="false" customHeight="false" outlineLevel="0" collapsed="false">
      <c r="D14497" s="1" t="n">
        <f aca="false">((+$C$4*M14497)+($K$4*N14497*O14497))/2*0.4</f>
        <v>0</v>
      </c>
    </row>
    <row r="14498" customFormat="false" ht="17" hidden="false" customHeight="false" outlineLevel="0" collapsed="false">
      <c r="D14498" s="1" t="n">
        <f aca="false">((+$C$4*M14498)+($K$4*N14498*O14498))/2*0.4</f>
        <v>0</v>
      </c>
    </row>
    <row r="14499" customFormat="false" ht="17" hidden="false" customHeight="false" outlineLevel="0" collapsed="false">
      <c r="D14499" s="1" t="n">
        <f aca="false">((+$C$4*M14499)+($K$4*N14499*O14499))/2*0.4</f>
        <v>0</v>
      </c>
    </row>
    <row r="14500" customFormat="false" ht="17" hidden="false" customHeight="false" outlineLevel="0" collapsed="false">
      <c r="D14500" s="1" t="n">
        <f aca="false">((+$C$4*M14500)+($K$4*N14500*O14500))/2*0.4</f>
        <v>0</v>
      </c>
    </row>
    <row r="14501" customFormat="false" ht="17" hidden="false" customHeight="false" outlineLevel="0" collapsed="false">
      <c r="D14501" s="1" t="n">
        <f aca="false">((+$C$4*M14501)+($K$4*N14501*O14501))/2*0.4</f>
        <v>0</v>
      </c>
    </row>
    <row r="14502" customFormat="false" ht="17" hidden="false" customHeight="false" outlineLevel="0" collapsed="false">
      <c r="D14502" s="1" t="n">
        <f aca="false">((+$C$4*M14502)+($K$4*N14502*O14502))/2*0.4</f>
        <v>0</v>
      </c>
    </row>
    <row r="14503" customFormat="false" ht="17" hidden="false" customHeight="false" outlineLevel="0" collapsed="false">
      <c r="D14503" s="1" t="n">
        <f aca="false">((+$C$4*M14503)+($K$4*N14503*O14503))/2*0.4</f>
        <v>0</v>
      </c>
    </row>
    <row r="14504" customFormat="false" ht="17" hidden="false" customHeight="false" outlineLevel="0" collapsed="false">
      <c r="D14504" s="1" t="n">
        <f aca="false">((+$C$4*M14504)+($K$4*N14504*O14504))/2*0.4</f>
        <v>0</v>
      </c>
    </row>
    <row r="14505" customFormat="false" ht="17" hidden="false" customHeight="false" outlineLevel="0" collapsed="false">
      <c r="D14505" s="1" t="n">
        <f aca="false">((+$C$4*M14505)+($K$4*N14505*O14505))/2*0.4</f>
        <v>0</v>
      </c>
    </row>
    <row r="14506" customFormat="false" ht="17" hidden="false" customHeight="false" outlineLevel="0" collapsed="false">
      <c r="D14506" s="1" t="n">
        <f aca="false">((+$C$4*M14506)+($K$4*N14506*O14506))/2*0.4</f>
        <v>0</v>
      </c>
    </row>
    <row r="14507" customFormat="false" ht="17" hidden="false" customHeight="false" outlineLevel="0" collapsed="false">
      <c r="D14507" s="1" t="n">
        <f aca="false">((+$C$4*M14507)+($K$4*N14507*O14507))/2*0.4</f>
        <v>0</v>
      </c>
    </row>
    <row r="14508" customFormat="false" ht="17" hidden="false" customHeight="false" outlineLevel="0" collapsed="false">
      <c r="D14508" s="1" t="n">
        <f aca="false">((+$C$4*M14508)+($K$4*N14508*O14508))/2*0.4</f>
        <v>0</v>
      </c>
    </row>
    <row r="14509" customFormat="false" ht="17" hidden="false" customHeight="false" outlineLevel="0" collapsed="false">
      <c r="D14509" s="1" t="n">
        <f aca="false">((+$C$4*M14509)+($K$4*N14509*O14509))/2*0.4</f>
        <v>0</v>
      </c>
    </row>
    <row r="14510" customFormat="false" ht="17" hidden="false" customHeight="false" outlineLevel="0" collapsed="false">
      <c r="D14510" s="1" t="n">
        <f aca="false">((+$C$4*M14510)+($K$4*N14510*O14510))/2*0.4</f>
        <v>0</v>
      </c>
    </row>
    <row r="14511" customFormat="false" ht="17" hidden="false" customHeight="false" outlineLevel="0" collapsed="false">
      <c r="D14511" s="1" t="n">
        <f aca="false">((+$C$4*M14511)+($K$4*N14511*O14511))/2*0.4</f>
        <v>0</v>
      </c>
    </row>
    <row r="14512" customFormat="false" ht="17" hidden="false" customHeight="false" outlineLevel="0" collapsed="false">
      <c r="D14512" s="1" t="n">
        <f aca="false">((+$C$4*M14512)+($K$4*N14512*O14512))/2*0.4</f>
        <v>0</v>
      </c>
    </row>
    <row r="14513" customFormat="false" ht="17" hidden="false" customHeight="false" outlineLevel="0" collapsed="false">
      <c r="D14513" s="1" t="n">
        <f aca="false">((+$C$4*M14513)+($K$4*N14513*O14513))/2*0.4</f>
        <v>0</v>
      </c>
    </row>
    <row r="14514" customFormat="false" ht="17" hidden="false" customHeight="false" outlineLevel="0" collapsed="false">
      <c r="D14514" s="1" t="n">
        <f aca="false">((+$C$4*M14514)+($K$4*N14514*O14514))/2*0.4</f>
        <v>0</v>
      </c>
    </row>
    <row r="14515" customFormat="false" ht="17" hidden="false" customHeight="false" outlineLevel="0" collapsed="false">
      <c r="D14515" s="1" t="n">
        <f aca="false">((+$C$4*M14515)+($K$4*N14515*O14515))/2*0.4</f>
        <v>0</v>
      </c>
    </row>
    <row r="14516" customFormat="false" ht="17" hidden="false" customHeight="false" outlineLevel="0" collapsed="false">
      <c r="D14516" s="1" t="n">
        <f aca="false">((+$C$4*M14516)+($K$4*N14516*O14516))/2*0.4</f>
        <v>0</v>
      </c>
    </row>
    <row r="14517" customFormat="false" ht="17" hidden="false" customHeight="false" outlineLevel="0" collapsed="false">
      <c r="D14517" s="1" t="n">
        <f aca="false">((+$C$4*M14517)+($K$4*N14517*O14517))/2*0.4</f>
        <v>0</v>
      </c>
    </row>
    <row r="14518" customFormat="false" ht="17" hidden="false" customHeight="false" outlineLevel="0" collapsed="false">
      <c r="D14518" s="1" t="n">
        <f aca="false">((+$C$4*M14518)+($K$4*N14518*O14518))/2*0.4</f>
        <v>0</v>
      </c>
    </row>
    <row r="14519" customFormat="false" ht="17" hidden="false" customHeight="false" outlineLevel="0" collapsed="false">
      <c r="D14519" s="1" t="n">
        <f aca="false">((+$C$4*M14519)+($K$4*N14519*O14519))/2*0.4</f>
        <v>0</v>
      </c>
    </row>
    <row r="14520" customFormat="false" ht="17" hidden="false" customHeight="false" outlineLevel="0" collapsed="false">
      <c r="D14520" s="1" t="n">
        <f aca="false">((+$C$4*M14520)+($K$4*N14520*O14520))/2*0.4</f>
        <v>0</v>
      </c>
    </row>
    <row r="14521" customFormat="false" ht="17" hidden="false" customHeight="false" outlineLevel="0" collapsed="false">
      <c r="D14521" s="1" t="n">
        <f aca="false">((+$C$4*M14521)+($K$4*N14521*O14521))/2*0.4</f>
        <v>0</v>
      </c>
    </row>
    <row r="14522" customFormat="false" ht="17" hidden="false" customHeight="false" outlineLevel="0" collapsed="false">
      <c r="D14522" s="1" t="n">
        <f aca="false">((+$C$4*M14522)+($K$4*N14522*O14522))/2*0.4</f>
        <v>0</v>
      </c>
    </row>
    <row r="14523" customFormat="false" ht="17" hidden="false" customHeight="false" outlineLevel="0" collapsed="false">
      <c r="D14523" s="1" t="n">
        <f aca="false">((+$C$4*M14523)+($K$4*N14523*O14523))/2*0.4</f>
        <v>0</v>
      </c>
    </row>
    <row r="14524" customFormat="false" ht="17" hidden="false" customHeight="false" outlineLevel="0" collapsed="false">
      <c r="D14524" s="1" t="n">
        <f aca="false">((+$C$4*M14524)+($K$4*N14524*O14524))/2*0.4</f>
        <v>0</v>
      </c>
    </row>
    <row r="14525" customFormat="false" ht="17" hidden="false" customHeight="false" outlineLevel="0" collapsed="false">
      <c r="D14525" s="1" t="n">
        <f aca="false">((+$C$4*M14525)+($K$4*N14525*O14525))/2*0.4</f>
        <v>0</v>
      </c>
    </row>
    <row r="14526" customFormat="false" ht="17" hidden="false" customHeight="false" outlineLevel="0" collapsed="false">
      <c r="D14526" s="1" t="n">
        <f aca="false">((+$C$4*M14526)+($K$4*N14526*O14526))/2*0.4</f>
        <v>0</v>
      </c>
    </row>
    <row r="14527" customFormat="false" ht="17" hidden="false" customHeight="false" outlineLevel="0" collapsed="false">
      <c r="D14527" s="1" t="n">
        <f aca="false">((+$C$4*M14527)+($K$4*N14527*O14527))/2*0.4</f>
        <v>0</v>
      </c>
    </row>
    <row r="14528" customFormat="false" ht="17" hidden="false" customHeight="false" outlineLevel="0" collapsed="false">
      <c r="D14528" s="1" t="n">
        <f aca="false">((+$C$4*M14528)+($K$4*N14528*O14528))/2*0.4</f>
        <v>0</v>
      </c>
    </row>
    <row r="14529" customFormat="false" ht="17" hidden="false" customHeight="false" outlineLevel="0" collapsed="false">
      <c r="D14529" s="1" t="n">
        <f aca="false">((+$C$4*M14529)+($K$4*N14529*O14529))/2*0.4</f>
        <v>0</v>
      </c>
    </row>
    <row r="14530" customFormat="false" ht="17" hidden="false" customHeight="false" outlineLevel="0" collapsed="false">
      <c r="D14530" s="1" t="n">
        <f aca="false">((+$C$4*M14530)+($K$4*N14530*O14530))/2*0.4</f>
        <v>0</v>
      </c>
    </row>
    <row r="14531" customFormat="false" ht="17" hidden="false" customHeight="false" outlineLevel="0" collapsed="false">
      <c r="D14531" s="1" t="n">
        <f aca="false">((+$C$4*M14531)+($K$4*N14531*O14531))/2*0.4</f>
        <v>0</v>
      </c>
    </row>
    <row r="14532" customFormat="false" ht="17" hidden="false" customHeight="false" outlineLevel="0" collapsed="false">
      <c r="D14532" s="1" t="n">
        <f aca="false">((+$C$4*M14532)+($K$4*N14532*O14532))/2*0.4</f>
        <v>0</v>
      </c>
    </row>
    <row r="14533" customFormat="false" ht="17" hidden="false" customHeight="false" outlineLevel="0" collapsed="false">
      <c r="D14533" s="1" t="n">
        <f aca="false">((+$C$4*M14533)+($K$4*N14533*O14533))/2*0.4</f>
        <v>0</v>
      </c>
    </row>
    <row r="14534" customFormat="false" ht="17" hidden="false" customHeight="false" outlineLevel="0" collapsed="false">
      <c r="D14534" s="1" t="n">
        <f aca="false">((+$C$4*M14534)+($K$4*N14534*O14534))/2*0.4</f>
        <v>0</v>
      </c>
    </row>
    <row r="14535" customFormat="false" ht="17" hidden="false" customHeight="false" outlineLevel="0" collapsed="false">
      <c r="D14535" s="1" t="n">
        <f aca="false">((+$C$4*M14535)+($K$4*N14535*O14535))/2*0.4</f>
        <v>0</v>
      </c>
    </row>
    <row r="14536" customFormat="false" ht="17" hidden="false" customHeight="false" outlineLevel="0" collapsed="false">
      <c r="D14536" s="1" t="n">
        <f aca="false">((+$C$4*M14536)+($K$4*N14536*O14536))/2*0.4</f>
        <v>0</v>
      </c>
    </row>
    <row r="14537" customFormat="false" ht="17" hidden="false" customHeight="false" outlineLevel="0" collapsed="false">
      <c r="D14537" s="1" t="n">
        <f aca="false">((+$C$4*M14537)+($K$4*N14537*O14537))/2*0.4</f>
        <v>0</v>
      </c>
    </row>
    <row r="14538" customFormat="false" ht="17" hidden="false" customHeight="false" outlineLevel="0" collapsed="false">
      <c r="D14538" s="1" t="n">
        <f aca="false">((+$C$4*M14538)+($K$4*N14538*O14538))/2*0.4</f>
        <v>0</v>
      </c>
    </row>
    <row r="14539" customFormat="false" ht="17" hidden="false" customHeight="false" outlineLevel="0" collapsed="false">
      <c r="D14539" s="1" t="n">
        <f aca="false">((+$C$4*M14539)+($K$4*N14539*O14539))/2*0.4</f>
        <v>0</v>
      </c>
    </row>
    <row r="14540" customFormat="false" ht="17" hidden="false" customHeight="false" outlineLevel="0" collapsed="false">
      <c r="D14540" s="1" t="n">
        <f aca="false">((+$C$4*M14540)+($K$4*N14540*O14540))/2*0.4</f>
        <v>0</v>
      </c>
    </row>
    <row r="14541" customFormat="false" ht="17" hidden="false" customHeight="false" outlineLevel="0" collapsed="false">
      <c r="D14541" s="1" t="n">
        <f aca="false">((+$C$4*M14541)+($K$4*N14541*O14541))/2*0.4</f>
        <v>0</v>
      </c>
    </row>
    <row r="14542" customFormat="false" ht="17" hidden="false" customHeight="false" outlineLevel="0" collapsed="false">
      <c r="D14542" s="1" t="n">
        <f aca="false">((+$C$4*M14542)+($K$4*N14542*O14542))/2*0.4</f>
        <v>0</v>
      </c>
    </row>
    <row r="14543" customFormat="false" ht="17" hidden="false" customHeight="false" outlineLevel="0" collapsed="false">
      <c r="D14543" s="1" t="n">
        <f aca="false">((+$C$4*M14543)+($K$4*N14543*O14543))/2*0.4</f>
        <v>0</v>
      </c>
    </row>
    <row r="14544" customFormat="false" ht="17" hidden="false" customHeight="false" outlineLevel="0" collapsed="false">
      <c r="D14544" s="1" t="n">
        <f aca="false">((+$C$4*M14544)+($K$4*N14544*O14544))/2*0.4</f>
        <v>0</v>
      </c>
    </row>
    <row r="14545" customFormat="false" ht="17" hidden="false" customHeight="false" outlineLevel="0" collapsed="false">
      <c r="D14545" s="1" t="n">
        <f aca="false">((+$C$4*M14545)+($K$4*N14545*O14545))/2*0.4</f>
        <v>0</v>
      </c>
    </row>
    <row r="14546" customFormat="false" ht="17" hidden="false" customHeight="false" outlineLevel="0" collapsed="false">
      <c r="D14546" s="1" t="n">
        <f aca="false">((+$C$4*M14546)+($K$4*N14546*O14546))/2*0.4</f>
        <v>0</v>
      </c>
    </row>
    <row r="14547" customFormat="false" ht="17" hidden="false" customHeight="false" outlineLevel="0" collapsed="false">
      <c r="D14547" s="1" t="n">
        <f aca="false">((+$C$4*M14547)+($K$4*N14547*O14547))/2*0.4</f>
        <v>0</v>
      </c>
    </row>
    <row r="14548" customFormat="false" ht="17" hidden="false" customHeight="false" outlineLevel="0" collapsed="false">
      <c r="D14548" s="1" t="n">
        <f aca="false">((+$C$4*M14548)+($K$4*N14548*O14548))/2*0.4</f>
        <v>0</v>
      </c>
    </row>
    <row r="14549" customFormat="false" ht="17" hidden="false" customHeight="false" outlineLevel="0" collapsed="false">
      <c r="D14549" s="1" t="n">
        <f aca="false">((+$C$4*M14549)+($K$4*N14549*O14549))/2*0.4</f>
        <v>0</v>
      </c>
    </row>
    <row r="14550" customFormat="false" ht="17" hidden="false" customHeight="false" outlineLevel="0" collapsed="false">
      <c r="D14550" s="1" t="n">
        <f aca="false">((+$C$4*M14550)+($K$4*N14550*O14550))/2*0.4</f>
        <v>0</v>
      </c>
    </row>
    <row r="14551" customFormat="false" ht="17" hidden="false" customHeight="false" outlineLevel="0" collapsed="false">
      <c r="D14551" s="1" t="n">
        <f aca="false">((+$C$4*M14551)+($K$4*N14551*O14551))/2*0.4</f>
        <v>0</v>
      </c>
    </row>
    <row r="14552" customFormat="false" ht="17" hidden="false" customHeight="false" outlineLevel="0" collapsed="false">
      <c r="D14552" s="1" t="n">
        <f aca="false">((+$C$4*M14552)+($K$4*N14552*O14552))/2*0.4</f>
        <v>0</v>
      </c>
    </row>
    <row r="14553" customFormat="false" ht="17" hidden="false" customHeight="false" outlineLevel="0" collapsed="false">
      <c r="D14553" s="1" t="n">
        <f aca="false">((+$C$4*M14553)+($K$4*N14553*O14553))/2*0.4</f>
        <v>0</v>
      </c>
    </row>
    <row r="14554" customFormat="false" ht="17" hidden="false" customHeight="false" outlineLevel="0" collapsed="false">
      <c r="D14554" s="1" t="n">
        <f aca="false">((+$C$4*M14554)+($K$4*N14554*O14554))/2*0.4</f>
        <v>0</v>
      </c>
    </row>
    <row r="14555" customFormat="false" ht="17" hidden="false" customHeight="false" outlineLevel="0" collapsed="false">
      <c r="D14555" s="1" t="n">
        <f aca="false">((+$C$4*M14555)+($K$4*N14555*O14555))/2*0.4</f>
        <v>0</v>
      </c>
    </row>
    <row r="14556" customFormat="false" ht="17" hidden="false" customHeight="false" outlineLevel="0" collapsed="false">
      <c r="D14556" s="1" t="n">
        <f aca="false">((+$C$4*M14556)+($K$4*N14556*O14556))/2*0.4</f>
        <v>0</v>
      </c>
    </row>
    <row r="14557" customFormat="false" ht="17" hidden="false" customHeight="false" outlineLevel="0" collapsed="false">
      <c r="D14557" s="1" t="n">
        <f aca="false">((+$C$4*M14557)+($K$4*N14557*O14557))/2*0.4</f>
        <v>0</v>
      </c>
    </row>
    <row r="14558" customFormat="false" ht="17" hidden="false" customHeight="false" outlineLevel="0" collapsed="false">
      <c r="D14558" s="1" t="n">
        <f aca="false">((+$C$4*M14558)+($K$4*N14558*O14558))/2*0.4</f>
        <v>0</v>
      </c>
    </row>
    <row r="14559" customFormat="false" ht="17" hidden="false" customHeight="false" outlineLevel="0" collapsed="false">
      <c r="D14559" s="1" t="n">
        <f aca="false">((+$C$4*M14559)+($K$4*N14559*O14559))/2*0.4</f>
        <v>0</v>
      </c>
    </row>
    <row r="14560" customFormat="false" ht="17" hidden="false" customHeight="false" outlineLevel="0" collapsed="false">
      <c r="D14560" s="1" t="n">
        <f aca="false">((+$C$4*M14560)+($K$4*N14560*O14560))/2*0.4</f>
        <v>0</v>
      </c>
    </row>
    <row r="14561" customFormat="false" ht="17" hidden="false" customHeight="false" outlineLevel="0" collapsed="false">
      <c r="D14561" s="1" t="n">
        <f aca="false">((+$C$4*M14561)+($K$4*N14561*O14561))/2*0.4</f>
        <v>0</v>
      </c>
    </row>
    <row r="14562" customFormat="false" ht="17" hidden="false" customHeight="false" outlineLevel="0" collapsed="false">
      <c r="D14562" s="1" t="n">
        <f aca="false">((+$C$4*M14562)+($K$4*N14562*O14562))/2*0.4</f>
        <v>0</v>
      </c>
    </row>
    <row r="14563" customFormat="false" ht="17" hidden="false" customHeight="false" outlineLevel="0" collapsed="false">
      <c r="D14563" s="1" t="n">
        <f aca="false">((+$C$4*M14563)+($K$4*N14563*O14563))/2*0.4</f>
        <v>0</v>
      </c>
    </row>
    <row r="14564" customFormat="false" ht="17" hidden="false" customHeight="false" outlineLevel="0" collapsed="false">
      <c r="D14564" s="1" t="n">
        <f aca="false">((+$C$4*M14564)+($K$4*N14564*O14564))/2*0.4</f>
        <v>0</v>
      </c>
    </row>
    <row r="14565" customFormat="false" ht="17" hidden="false" customHeight="false" outlineLevel="0" collapsed="false">
      <c r="D14565" s="1" t="n">
        <f aca="false">((+$C$4*M14565)+($K$4*N14565*O14565))/2*0.4</f>
        <v>0</v>
      </c>
    </row>
    <row r="14566" customFormat="false" ht="17" hidden="false" customHeight="false" outlineLevel="0" collapsed="false">
      <c r="D14566" s="1" t="n">
        <f aca="false">((+$C$4*M14566)+($K$4*N14566*O14566))/2*0.4</f>
        <v>0</v>
      </c>
    </row>
    <row r="14567" customFormat="false" ht="17" hidden="false" customHeight="false" outlineLevel="0" collapsed="false">
      <c r="D14567" s="1" t="n">
        <f aca="false">((+$C$4*M14567)+($K$4*N14567*O14567))/2*0.4</f>
        <v>0</v>
      </c>
    </row>
    <row r="14568" customFormat="false" ht="17" hidden="false" customHeight="false" outlineLevel="0" collapsed="false">
      <c r="D14568" s="1" t="n">
        <f aca="false">((+$C$4*M14568)+($K$4*N14568*O14568))/2*0.4</f>
        <v>0</v>
      </c>
    </row>
    <row r="14569" customFormat="false" ht="17" hidden="false" customHeight="false" outlineLevel="0" collapsed="false">
      <c r="D14569" s="1" t="n">
        <f aca="false">((+$C$4*M14569)+($K$4*N14569*O14569))/2*0.4</f>
        <v>0</v>
      </c>
    </row>
    <row r="14570" customFormat="false" ht="17" hidden="false" customHeight="false" outlineLevel="0" collapsed="false">
      <c r="D14570" s="1" t="n">
        <f aca="false">((+$C$4*M14570)+($K$4*N14570*O14570))/2*0.4</f>
        <v>0</v>
      </c>
    </row>
    <row r="14571" customFormat="false" ht="17" hidden="false" customHeight="false" outlineLevel="0" collapsed="false">
      <c r="D14571" s="1" t="n">
        <f aca="false">((+$C$4*M14571)+($K$4*N14571*O14571))/2*0.4</f>
        <v>0</v>
      </c>
    </row>
    <row r="14572" customFormat="false" ht="17" hidden="false" customHeight="false" outlineLevel="0" collapsed="false">
      <c r="D14572" s="1" t="n">
        <f aca="false">((+$C$4*M14572)+($K$4*N14572*O14572))/2*0.4</f>
        <v>0</v>
      </c>
    </row>
    <row r="14573" customFormat="false" ht="17" hidden="false" customHeight="false" outlineLevel="0" collapsed="false">
      <c r="D14573" s="1" t="n">
        <f aca="false">((+$C$4*M14573)+($K$4*N14573*O14573))/2*0.4</f>
        <v>0</v>
      </c>
    </row>
    <row r="14574" customFormat="false" ht="17" hidden="false" customHeight="false" outlineLevel="0" collapsed="false">
      <c r="D14574" s="1" t="n">
        <f aca="false">((+$C$4*M14574)+($K$4*N14574*O14574))/2*0.4</f>
        <v>0</v>
      </c>
    </row>
    <row r="14575" customFormat="false" ht="17" hidden="false" customHeight="false" outlineLevel="0" collapsed="false">
      <c r="D14575" s="1" t="n">
        <f aca="false">((+$C$4*M14575)+($K$4*N14575*O14575))/2*0.4</f>
        <v>0</v>
      </c>
    </row>
    <row r="14576" customFormat="false" ht="17" hidden="false" customHeight="false" outlineLevel="0" collapsed="false">
      <c r="D14576" s="1" t="n">
        <f aca="false">((+$C$4*M14576)+($K$4*N14576*O14576))/2*0.4</f>
        <v>0</v>
      </c>
    </row>
    <row r="14577" customFormat="false" ht="17" hidden="false" customHeight="false" outlineLevel="0" collapsed="false">
      <c r="D14577" s="1" t="n">
        <f aca="false">((+$C$4*M14577)+($K$4*N14577*O14577))/2*0.4</f>
        <v>0</v>
      </c>
    </row>
    <row r="14578" customFormat="false" ht="17" hidden="false" customHeight="false" outlineLevel="0" collapsed="false">
      <c r="D14578" s="1" t="n">
        <f aca="false">((+$C$4*M14578)+($K$4*N14578*O14578))/2*0.4</f>
        <v>0</v>
      </c>
    </row>
    <row r="14579" customFormat="false" ht="17" hidden="false" customHeight="false" outlineLevel="0" collapsed="false">
      <c r="D14579" s="1" t="n">
        <f aca="false">((+$C$4*M14579)+($K$4*N14579*O14579))/2*0.4</f>
        <v>0</v>
      </c>
    </row>
    <row r="14580" customFormat="false" ht="17" hidden="false" customHeight="false" outlineLevel="0" collapsed="false">
      <c r="D14580" s="1" t="n">
        <f aca="false">((+$C$4*M14580)+($K$4*N14580*O14580))/2*0.4</f>
        <v>0</v>
      </c>
    </row>
    <row r="14581" customFormat="false" ht="17" hidden="false" customHeight="false" outlineLevel="0" collapsed="false">
      <c r="D14581" s="1" t="n">
        <f aca="false">((+$C$4*M14581)+($K$4*N14581*O14581))/2*0.4</f>
        <v>0</v>
      </c>
    </row>
    <row r="14582" customFormat="false" ht="17" hidden="false" customHeight="false" outlineLevel="0" collapsed="false">
      <c r="D14582" s="1" t="n">
        <f aca="false">((+$C$4*M14582)+($K$4*N14582*O14582))/2*0.4</f>
        <v>0</v>
      </c>
    </row>
    <row r="14583" customFormat="false" ht="17" hidden="false" customHeight="false" outlineLevel="0" collapsed="false">
      <c r="D14583" s="1" t="n">
        <f aca="false">((+$C$4*M14583)+($K$4*N14583*O14583))/2*0.4</f>
        <v>0</v>
      </c>
    </row>
    <row r="14584" customFormat="false" ht="17" hidden="false" customHeight="false" outlineLevel="0" collapsed="false">
      <c r="D14584" s="1" t="n">
        <f aca="false">((+$C$4*M14584)+($K$4*N14584*O14584))/2*0.4</f>
        <v>0</v>
      </c>
    </row>
    <row r="14585" customFormat="false" ht="17" hidden="false" customHeight="false" outlineLevel="0" collapsed="false">
      <c r="D14585" s="1" t="n">
        <f aca="false">((+$C$4*M14585)+($K$4*N14585*O14585))/2*0.4</f>
        <v>0</v>
      </c>
    </row>
    <row r="14586" customFormat="false" ht="17" hidden="false" customHeight="false" outlineLevel="0" collapsed="false">
      <c r="D14586" s="1" t="n">
        <f aca="false">((+$C$4*M14586)+($K$4*N14586*O14586))/2*0.4</f>
        <v>0</v>
      </c>
    </row>
    <row r="14587" customFormat="false" ht="17" hidden="false" customHeight="false" outlineLevel="0" collapsed="false">
      <c r="D14587" s="1" t="n">
        <f aca="false">((+$C$4*M14587)+($K$4*N14587*O14587))/2*0.4</f>
        <v>0</v>
      </c>
    </row>
    <row r="14588" customFormat="false" ht="17" hidden="false" customHeight="false" outlineLevel="0" collapsed="false">
      <c r="D14588" s="1" t="n">
        <f aca="false">((+$C$4*M14588)+($K$4*N14588*O14588))/2*0.4</f>
        <v>0</v>
      </c>
    </row>
    <row r="14589" customFormat="false" ht="17" hidden="false" customHeight="false" outlineLevel="0" collapsed="false">
      <c r="D14589" s="1" t="n">
        <f aca="false">((+$C$4*M14589)+($K$4*N14589*O14589))/2*0.4</f>
        <v>0</v>
      </c>
    </row>
    <row r="14590" customFormat="false" ht="17" hidden="false" customHeight="false" outlineLevel="0" collapsed="false">
      <c r="D14590" s="1" t="n">
        <f aca="false">((+$C$4*M14590)+($K$4*N14590*O14590))/2*0.4</f>
        <v>0</v>
      </c>
    </row>
    <row r="14591" customFormat="false" ht="17" hidden="false" customHeight="false" outlineLevel="0" collapsed="false">
      <c r="D14591" s="1" t="n">
        <f aca="false">((+$C$4*M14591)+($K$4*N14591*O14591))/2*0.4</f>
        <v>0</v>
      </c>
    </row>
    <row r="14592" customFormat="false" ht="17" hidden="false" customHeight="false" outlineLevel="0" collapsed="false">
      <c r="D14592" s="1" t="n">
        <f aca="false">((+$C$4*M14592)+($K$4*N14592*O14592))/2*0.4</f>
        <v>0</v>
      </c>
    </row>
    <row r="14593" customFormat="false" ht="17" hidden="false" customHeight="false" outlineLevel="0" collapsed="false">
      <c r="D14593" s="1" t="n">
        <f aca="false">((+$C$4*M14593)+($K$4*N14593*O14593))/2*0.4</f>
        <v>0</v>
      </c>
    </row>
    <row r="14594" customFormat="false" ht="17" hidden="false" customHeight="false" outlineLevel="0" collapsed="false">
      <c r="D14594" s="1" t="n">
        <f aca="false">((+$C$4*M14594)+($K$4*N14594*O14594))/2*0.4</f>
        <v>0</v>
      </c>
    </row>
    <row r="14595" customFormat="false" ht="17" hidden="false" customHeight="false" outlineLevel="0" collapsed="false">
      <c r="D14595" s="1" t="n">
        <f aca="false">((+$C$4*M14595)+($K$4*N14595*O14595))/2*0.4</f>
        <v>0</v>
      </c>
    </row>
    <row r="14596" customFormat="false" ht="17" hidden="false" customHeight="false" outlineLevel="0" collapsed="false">
      <c r="D14596" s="1" t="n">
        <f aca="false">((+$C$4*M14596)+($K$4*N14596*O14596))/2*0.4</f>
        <v>0</v>
      </c>
    </row>
    <row r="14597" customFormat="false" ht="17" hidden="false" customHeight="false" outlineLevel="0" collapsed="false">
      <c r="D14597" s="1" t="n">
        <f aca="false">((+$C$4*M14597)+($K$4*N14597*O14597))/2*0.4</f>
        <v>0</v>
      </c>
    </row>
    <row r="14598" customFormat="false" ht="17" hidden="false" customHeight="false" outlineLevel="0" collapsed="false">
      <c r="D14598" s="1" t="n">
        <f aca="false">((+$C$4*M14598)+($K$4*N14598*O14598))/2*0.4</f>
        <v>0</v>
      </c>
    </row>
    <row r="14599" customFormat="false" ht="17" hidden="false" customHeight="false" outlineLevel="0" collapsed="false">
      <c r="D14599" s="1" t="n">
        <f aca="false">((+$C$4*M14599)+($K$4*N14599*O14599))/2*0.4</f>
        <v>0</v>
      </c>
    </row>
    <row r="14600" customFormat="false" ht="17" hidden="false" customHeight="false" outlineLevel="0" collapsed="false">
      <c r="D14600" s="1" t="n">
        <f aca="false">((+$C$4*M14600)+($K$4*N14600*O14600))/2*0.4</f>
        <v>0</v>
      </c>
    </row>
    <row r="14601" customFormat="false" ht="17" hidden="false" customHeight="false" outlineLevel="0" collapsed="false">
      <c r="D14601" s="1" t="n">
        <f aca="false">((+$C$4*M14601)+($K$4*N14601*O14601))/2*0.4</f>
        <v>0</v>
      </c>
    </row>
    <row r="14602" customFormat="false" ht="17" hidden="false" customHeight="false" outlineLevel="0" collapsed="false">
      <c r="D14602" s="1" t="n">
        <f aca="false">((+$C$4*M14602)+($K$4*N14602*O14602))/2*0.4</f>
        <v>0</v>
      </c>
    </row>
    <row r="14603" customFormat="false" ht="17" hidden="false" customHeight="false" outlineLevel="0" collapsed="false">
      <c r="D14603" s="1" t="n">
        <f aca="false">((+$C$4*M14603)+($K$4*N14603*O14603))/2*0.4</f>
        <v>0</v>
      </c>
    </row>
    <row r="14604" customFormat="false" ht="17" hidden="false" customHeight="false" outlineLevel="0" collapsed="false">
      <c r="D14604" s="1" t="n">
        <f aca="false">((+$C$4*M14604)+($K$4*N14604*O14604))/2*0.4</f>
        <v>0</v>
      </c>
    </row>
    <row r="14605" customFormat="false" ht="17" hidden="false" customHeight="false" outlineLevel="0" collapsed="false">
      <c r="D14605" s="1" t="n">
        <f aca="false">((+$C$4*M14605)+($K$4*N14605*O14605))/2*0.4</f>
        <v>0</v>
      </c>
    </row>
    <row r="14606" customFormat="false" ht="17" hidden="false" customHeight="false" outlineLevel="0" collapsed="false">
      <c r="D14606" s="1" t="n">
        <f aca="false">((+$C$4*M14606)+($K$4*N14606*O14606))/2*0.4</f>
        <v>0</v>
      </c>
    </row>
    <row r="14607" customFormat="false" ht="17" hidden="false" customHeight="false" outlineLevel="0" collapsed="false">
      <c r="D14607" s="1" t="n">
        <f aca="false">((+$C$4*M14607)+($K$4*N14607*O14607))/2*0.4</f>
        <v>0</v>
      </c>
    </row>
    <row r="14608" customFormat="false" ht="17" hidden="false" customHeight="false" outlineLevel="0" collapsed="false">
      <c r="D14608" s="1" t="n">
        <f aca="false">((+$C$4*M14608)+($K$4*N14608*O14608))/2*0.4</f>
        <v>0</v>
      </c>
    </row>
    <row r="14609" customFormat="false" ht="17" hidden="false" customHeight="false" outlineLevel="0" collapsed="false">
      <c r="D14609" s="1" t="n">
        <f aca="false">((+$C$4*M14609)+($K$4*N14609*O14609))/2*0.4</f>
        <v>0</v>
      </c>
    </row>
    <row r="14610" customFormat="false" ht="17" hidden="false" customHeight="false" outlineLevel="0" collapsed="false">
      <c r="D14610" s="1" t="n">
        <f aca="false">((+$C$4*M14610)+($K$4*N14610*O14610))/2*0.4</f>
        <v>0</v>
      </c>
    </row>
    <row r="14611" customFormat="false" ht="17" hidden="false" customHeight="false" outlineLevel="0" collapsed="false">
      <c r="D14611" s="1" t="n">
        <f aca="false">((+$C$4*M14611)+($K$4*N14611*O14611))/2*0.4</f>
        <v>0</v>
      </c>
    </row>
    <row r="14612" customFormat="false" ht="17" hidden="false" customHeight="false" outlineLevel="0" collapsed="false">
      <c r="D14612" s="1" t="n">
        <f aca="false">((+$C$4*M14612)+($K$4*N14612*O14612))/2*0.4</f>
        <v>0</v>
      </c>
    </row>
    <row r="14613" customFormat="false" ht="17" hidden="false" customHeight="false" outlineLevel="0" collapsed="false">
      <c r="D14613" s="1" t="n">
        <f aca="false">((+$C$4*M14613)+($K$4*N14613*O14613))/2*0.4</f>
        <v>0</v>
      </c>
    </row>
    <row r="14614" customFormat="false" ht="17" hidden="false" customHeight="false" outlineLevel="0" collapsed="false">
      <c r="D14614" s="1" t="n">
        <f aca="false">((+$C$4*M14614)+($K$4*N14614*O14614))/2*0.4</f>
        <v>0</v>
      </c>
    </row>
    <row r="14615" customFormat="false" ht="17" hidden="false" customHeight="false" outlineLevel="0" collapsed="false">
      <c r="D14615" s="1" t="n">
        <f aca="false">((+$C$4*M14615)+($K$4*N14615*O14615))/2*0.4</f>
        <v>0</v>
      </c>
    </row>
    <row r="14616" customFormat="false" ht="17" hidden="false" customHeight="false" outlineLevel="0" collapsed="false">
      <c r="D14616" s="1" t="n">
        <f aca="false">((+$C$4*M14616)+($K$4*N14616*O14616))/2*0.4</f>
        <v>0</v>
      </c>
    </row>
    <row r="14617" customFormat="false" ht="17" hidden="false" customHeight="false" outlineLevel="0" collapsed="false">
      <c r="D14617" s="1" t="n">
        <f aca="false">((+$C$4*M14617)+($K$4*N14617*O14617))/2*0.4</f>
        <v>0</v>
      </c>
    </row>
    <row r="14618" customFormat="false" ht="17" hidden="false" customHeight="false" outlineLevel="0" collapsed="false">
      <c r="D14618" s="1" t="n">
        <f aca="false">((+$C$4*M14618)+($K$4*N14618*O14618))/2*0.4</f>
        <v>0</v>
      </c>
    </row>
    <row r="14619" customFormat="false" ht="17" hidden="false" customHeight="false" outlineLevel="0" collapsed="false">
      <c r="D14619" s="1" t="n">
        <f aca="false">((+$C$4*M14619)+($K$4*N14619*O14619))/2*0.4</f>
        <v>0</v>
      </c>
    </row>
    <row r="14620" customFormat="false" ht="17" hidden="false" customHeight="false" outlineLevel="0" collapsed="false">
      <c r="D14620" s="1" t="n">
        <f aca="false">((+$C$4*M14620)+($K$4*N14620*O14620))/2*0.4</f>
        <v>0</v>
      </c>
    </row>
    <row r="14621" customFormat="false" ht="17" hidden="false" customHeight="false" outlineLevel="0" collapsed="false">
      <c r="D14621" s="1" t="n">
        <f aca="false">((+$C$4*M14621)+($K$4*N14621*O14621))/2*0.4</f>
        <v>0</v>
      </c>
    </row>
    <row r="14622" customFormat="false" ht="17" hidden="false" customHeight="false" outlineLevel="0" collapsed="false">
      <c r="D14622" s="1" t="n">
        <f aca="false">((+$C$4*M14622)+($K$4*N14622*O14622))/2*0.4</f>
        <v>0</v>
      </c>
    </row>
    <row r="14623" customFormat="false" ht="17" hidden="false" customHeight="false" outlineLevel="0" collapsed="false">
      <c r="D14623" s="1" t="n">
        <f aca="false">((+$C$4*M14623)+($K$4*N14623*O14623))/2*0.4</f>
        <v>0</v>
      </c>
    </row>
    <row r="14624" customFormat="false" ht="17" hidden="false" customHeight="false" outlineLevel="0" collapsed="false">
      <c r="D14624" s="1" t="n">
        <f aca="false">((+$C$4*M14624)+($K$4*N14624*O14624))/2*0.4</f>
        <v>0</v>
      </c>
    </row>
    <row r="14625" customFormat="false" ht="17" hidden="false" customHeight="false" outlineLevel="0" collapsed="false">
      <c r="D14625" s="1" t="n">
        <f aca="false">((+$C$4*M14625)+($K$4*N14625*O14625))/2*0.4</f>
        <v>0</v>
      </c>
    </row>
    <row r="14626" customFormat="false" ht="17" hidden="false" customHeight="false" outlineLevel="0" collapsed="false">
      <c r="D14626" s="1" t="n">
        <f aca="false">((+$C$4*M14626)+($K$4*N14626*O14626))/2*0.4</f>
        <v>0</v>
      </c>
    </row>
    <row r="14627" customFormat="false" ht="17" hidden="false" customHeight="false" outlineLevel="0" collapsed="false">
      <c r="D14627" s="1" t="n">
        <f aca="false">((+$C$4*M14627)+($K$4*N14627*O14627))/2*0.4</f>
        <v>0</v>
      </c>
    </row>
    <row r="14628" customFormat="false" ht="17" hidden="false" customHeight="false" outlineLevel="0" collapsed="false">
      <c r="D14628" s="1" t="n">
        <f aca="false">((+$C$4*M14628)+($K$4*N14628*O14628))/2*0.4</f>
        <v>0</v>
      </c>
    </row>
    <row r="14629" customFormat="false" ht="17" hidden="false" customHeight="false" outlineLevel="0" collapsed="false">
      <c r="D14629" s="1" t="n">
        <f aca="false">((+$C$4*M14629)+($K$4*N14629*O14629))/2*0.4</f>
        <v>0</v>
      </c>
    </row>
    <row r="14630" customFormat="false" ht="17" hidden="false" customHeight="false" outlineLevel="0" collapsed="false">
      <c r="D14630" s="1" t="n">
        <f aca="false">((+$C$4*M14630)+($K$4*N14630*O14630))/2*0.4</f>
        <v>0</v>
      </c>
    </row>
    <row r="14631" customFormat="false" ht="17" hidden="false" customHeight="false" outlineLevel="0" collapsed="false">
      <c r="D14631" s="1" t="n">
        <f aca="false">((+$C$4*M14631)+($K$4*N14631*O14631))/2*0.4</f>
        <v>0</v>
      </c>
    </row>
    <row r="14632" customFormat="false" ht="17" hidden="false" customHeight="false" outlineLevel="0" collapsed="false">
      <c r="D14632" s="1" t="n">
        <f aca="false">((+$C$4*M14632)+($K$4*N14632*O14632))/2*0.4</f>
        <v>0</v>
      </c>
    </row>
    <row r="14633" customFormat="false" ht="17" hidden="false" customHeight="false" outlineLevel="0" collapsed="false">
      <c r="D14633" s="1" t="n">
        <f aca="false">((+$C$4*M14633)+($K$4*N14633*O14633))/2*0.4</f>
        <v>0</v>
      </c>
    </row>
    <row r="14634" customFormat="false" ht="17" hidden="false" customHeight="false" outlineLevel="0" collapsed="false">
      <c r="D14634" s="1" t="n">
        <f aca="false">((+$C$4*M14634)+($K$4*N14634*O14634))/2*0.4</f>
        <v>0</v>
      </c>
    </row>
    <row r="14635" customFormat="false" ht="17" hidden="false" customHeight="false" outlineLevel="0" collapsed="false">
      <c r="D14635" s="1" t="n">
        <f aca="false">((+$C$4*M14635)+($K$4*N14635*O14635))/2*0.4</f>
        <v>0</v>
      </c>
    </row>
    <row r="14636" customFormat="false" ht="17" hidden="false" customHeight="false" outlineLevel="0" collapsed="false">
      <c r="D14636" s="1" t="n">
        <f aca="false">((+$C$4*M14636)+($K$4*N14636*O14636))/2*0.4</f>
        <v>0</v>
      </c>
    </row>
    <row r="14637" customFormat="false" ht="17" hidden="false" customHeight="false" outlineLevel="0" collapsed="false">
      <c r="D14637" s="1" t="n">
        <f aca="false">((+$C$4*M14637)+($K$4*N14637*O14637))/2*0.4</f>
        <v>0</v>
      </c>
    </row>
    <row r="14638" customFormat="false" ht="17" hidden="false" customHeight="false" outlineLevel="0" collapsed="false">
      <c r="D14638" s="1" t="n">
        <f aca="false">((+$C$4*M14638)+($K$4*N14638*O14638))/2*0.4</f>
        <v>0</v>
      </c>
    </row>
    <row r="14639" customFormat="false" ht="17" hidden="false" customHeight="false" outlineLevel="0" collapsed="false">
      <c r="D14639" s="1" t="n">
        <f aca="false">((+$C$4*M14639)+($K$4*N14639*O14639))/2*0.4</f>
        <v>0</v>
      </c>
    </row>
    <row r="14640" customFormat="false" ht="17" hidden="false" customHeight="false" outlineLevel="0" collapsed="false">
      <c r="D14640" s="1" t="n">
        <f aca="false">((+$C$4*M14640)+($K$4*N14640*O14640))/2*0.4</f>
        <v>0</v>
      </c>
    </row>
    <row r="14641" customFormat="false" ht="17" hidden="false" customHeight="false" outlineLevel="0" collapsed="false">
      <c r="D14641" s="1" t="n">
        <f aca="false">((+$C$4*M14641)+($K$4*N14641*O14641))/2*0.4</f>
        <v>0</v>
      </c>
    </row>
    <row r="14642" customFormat="false" ht="17" hidden="false" customHeight="false" outlineLevel="0" collapsed="false">
      <c r="D14642" s="1" t="n">
        <f aca="false">((+$C$4*M14642)+($K$4*N14642*O14642))/2*0.4</f>
        <v>0</v>
      </c>
    </row>
    <row r="14643" customFormat="false" ht="17" hidden="false" customHeight="false" outlineLevel="0" collapsed="false">
      <c r="D14643" s="1" t="n">
        <f aca="false">((+$C$4*M14643)+($K$4*N14643*O14643))/2*0.4</f>
        <v>0</v>
      </c>
    </row>
    <row r="14644" customFormat="false" ht="17" hidden="false" customHeight="false" outlineLevel="0" collapsed="false">
      <c r="D14644" s="1" t="n">
        <f aca="false">((+$C$4*M14644)+($K$4*N14644*O14644))/2*0.4</f>
        <v>0</v>
      </c>
    </row>
    <row r="14645" customFormat="false" ht="17" hidden="false" customHeight="false" outlineLevel="0" collapsed="false">
      <c r="D14645" s="1" t="n">
        <f aca="false">((+$C$4*M14645)+($K$4*N14645*O14645))/2*0.4</f>
        <v>0</v>
      </c>
    </row>
    <row r="14646" customFormat="false" ht="17" hidden="false" customHeight="false" outlineLevel="0" collapsed="false">
      <c r="D14646" s="1" t="n">
        <f aca="false">((+$C$4*M14646)+($K$4*N14646*O14646))/2*0.4</f>
        <v>0</v>
      </c>
    </row>
    <row r="14647" customFormat="false" ht="17" hidden="false" customHeight="false" outlineLevel="0" collapsed="false">
      <c r="D14647" s="1" t="n">
        <f aca="false">((+$C$4*M14647)+($K$4*N14647*O14647))/2*0.4</f>
        <v>0</v>
      </c>
    </row>
    <row r="14648" customFormat="false" ht="17" hidden="false" customHeight="false" outlineLevel="0" collapsed="false">
      <c r="D14648" s="1" t="n">
        <f aca="false">((+$C$4*M14648)+($K$4*N14648*O14648))/2*0.4</f>
        <v>0</v>
      </c>
    </row>
    <row r="14649" customFormat="false" ht="17" hidden="false" customHeight="false" outlineLevel="0" collapsed="false">
      <c r="D14649" s="1" t="n">
        <f aca="false">((+$C$4*M14649)+($K$4*N14649*O14649))/2*0.4</f>
        <v>0</v>
      </c>
    </row>
    <row r="14650" customFormat="false" ht="17" hidden="false" customHeight="false" outlineLevel="0" collapsed="false">
      <c r="D14650" s="1" t="n">
        <f aca="false">((+$C$4*M14650)+($K$4*N14650*O14650))/2*0.4</f>
        <v>0</v>
      </c>
    </row>
    <row r="14651" customFormat="false" ht="17" hidden="false" customHeight="false" outlineLevel="0" collapsed="false">
      <c r="D14651" s="1" t="n">
        <f aca="false">((+$C$4*M14651)+($K$4*N14651*O14651))/2*0.4</f>
        <v>0</v>
      </c>
    </row>
    <row r="14652" customFormat="false" ht="17" hidden="false" customHeight="false" outlineLevel="0" collapsed="false">
      <c r="D14652" s="1" t="n">
        <f aca="false">((+$C$4*M14652)+($K$4*N14652*O14652))/2*0.4</f>
        <v>0</v>
      </c>
    </row>
    <row r="14653" customFormat="false" ht="17" hidden="false" customHeight="false" outlineLevel="0" collapsed="false">
      <c r="D14653" s="1" t="n">
        <f aca="false">((+$C$4*M14653)+($K$4*N14653*O14653))/2*0.4</f>
        <v>0</v>
      </c>
    </row>
    <row r="14654" customFormat="false" ht="17" hidden="false" customHeight="false" outlineLevel="0" collapsed="false">
      <c r="D14654" s="1" t="n">
        <f aca="false">((+$C$4*M14654)+($K$4*N14654*O14654))/2*0.4</f>
        <v>0</v>
      </c>
    </row>
    <row r="14655" customFormat="false" ht="17" hidden="false" customHeight="false" outlineLevel="0" collapsed="false">
      <c r="D14655" s="1" t="n">
        <f aca="false">((+$C$4*M14655)+($K$4*N14655*O14655))/2*0.4</f>
        <v>0</v>
      </c>
    </row>
    <row r="14656" customFormat="false" ht="17" hidden="false" customHeight="false" outlineLevel="0" collapsed="false">
      <c r="D14656" s="1" t="n">
        <f aca="false">((+$C$4*M14656)+($K$4*N14656*O14656))/2*0.4</f>
        <v>0</v>
      </c>
    </row>
    <row r="14657" customFormat="false" ht="17" hidden="false" customHeight="false" outlineLevel="0" collapsed="false">
      <c r="D14657" s="1" t="n">
        <f aca="false">((+$C$4*M14657)+($K$4*N14657*O14657))/2*0.4</f>
        <v>0</v>
      </c>
    </row>
    <row r="14658" customFormat="false" ht="17" hidden="false" customHeight="false" outlineLevel="0" collapsed="false">
      <c r="D14658" s="1" t="n">
        <f aca="false">((+$C$4*M14658)+($K$4*N14658*O14658))/2*0.4</f>
        <v>0</v>
      </c>
    </row>
    <row r="14659" customFormat="false" ht="17" hidden="false" customHeight="false" outlineLevel="0" collapsed="false">
      <c r="D14659" s="1" t="n">
        <f aca="false">((+$C$4*M14659)+($K$4*N14659*O14659))/2*0.4</f>
        <v>0</v>
      </c>
    </row>
    <row r="14660" customFormat="false" ht="17" hidden="false" customHeight="false" outlineLevel="0" collapsed="false">
      <c r="D14660" s="1" t="n">
        <f aca="false">((+$C$4*M14660)+($K$4*N14660*O14660))/2*0.4</f>
        <v>0</v>
      </c>
    </row>
    <row r="14661" customFormat="false" ht="17" hidden="false" customHeight="false" outlineLevel="0" collapsed="false">
      <c r="D14661" s="1" t="n">
        <f aca="false">((+$C$4*M14661)+($K$4*N14661*O14661))/2*0.4</f>
        <v>0</v>
      </c>
    </row>
    <row r="14662" customFormat="false" ht="17" hidden="false" customHeight="false" outlineLevel="0" collapsed="false">
      <c r="D14662" s="1" t="n">
        <f aca="false">((+$C$4*M14662)+($K$4*N14662*O14662))/2*0.4</f>
        <v>0</v>
      </c>
    </row>
    <row r="14663" customFormat="false" ht="17" hidden="false" customHeight="false" outlineLevel="0" collapsed="false">
      <c r="D14663" s="1" t="n">
        <f aca="false">((+$C$4*M14663)+($K$4*N14663*O14663))/2*0.4</f>
        <v>0</v>
      </c>
    </row>
    <row r="14664" customFormat="false" ht="17" hidden="false" customHeight="false" outlineLevel="0" collapsed="false">
      <c r="D14664" s="1" t="n">
        <f aca="false">((+$C$4*M14664)+($K$4*N14664*O14664))/2*0.4</f>
        <v>0</v>
      </c>
    </row>
    <row r="14665" customFormat="false" ht="17" hidden="false" customHeight="false" outlineLevel="0" collapsed="false">
      <c r="D14665" s="1" t="n">
        <f aca="false">((+$C$4*M14665)+($K$4*N14665*O14665))/2*0.4</f>
        <v>0</v>
      </c>
    </row>
    <row r="14666" customFormat="false" ht="17" hidden="false" customHeight="false" outlineLevel="0" collapsed="false">
      <c r="D14666" s="1" t="n">
        <f aca="false">((+$C$4*M14666)+($K$4*N14666*O14666))/2*0.4</f>
        <v>0</v>
      </c>
    </row>
    <row r="14667" customFormat="false" ht="17" hidden="false" customHeight="false" outlineLevel="0" collapsed="false">
      <c r="D14667" s="1" t="n">
        <f aca="false">((+$C$4*M14667)+($K$4*N14667*O14667))/2*0.4</f>
        <v>0</v>
      </c>
    </row>
    <row r="14668" customFormat="false" ht="17" hidden="false" customHeight="false" outlineLevel="0" collapsed="false">
      <c r="D14668" s="1" t="n">
        <f aca="false">((+$C$4*M14668)+($K$4*N14668*O14668))/2*0.4</f>
        <v>0</v>
      </c>
    </row>
    <row r="14669" customFormat="false" ht="17" hidden="false" customHeight="false" outlineLevel="0" collapsed="false">
      <c r="D14669" s="1" t="n">
        <f aca="false">((+$C$4*M14669)+($K$4*N14669*O14669))/2*0.4</f>
        <v>0</v>
      </c>
    </row>
    <row r="14670" customFormat="false" ht="17" hidden="false" customHeight="false" outlineLevel="0" collapsed="false">
      <c r="D14670" s="1" t="n">
        <f aca="false">((+$C$4*M14670)+($K$4*N14670*O14670))/2*0.4</f>
        <v>0</v>
      </c>
    </row>
    <row r="14671" customFormat="false" ht="17" hidden="false" customHeight="false" outlineLevel="0" collapsed="false">
      <c r="D14671" s="1" t="n">
        <f aca="false">((+$C$4*M14671)+($K$4*N14671*O14671))/2*0.4</f>
        <v>0</v>
      </c>
    </row>
    <row r="14672" customFormat="false" ht="17" hidden="false" customHeight="false" outlineLevel="0" collapsed="false">
      <c r="D14672" s="1" t="n">
        <f aca="false">((+$C$4*M14672)+($K$4*N14672*O14672))/2*0.4</f>
        <v>0</v>
      </c>
    </row>
    <row r="14673" customFormat="false" ht="17" hidden="false" customHeight="false" outlineLevel="0" collapsed="false">
      <c r="D14673" s="1" t="n">
        <f aca="false">((+$C$4*M14673)+($K$4*N14673*O14673))/2*0.4</f>
        <v>0</v>
      </c>
    </row>
    <row r="14674" customFormat="false" ht="17" hidden="false" customHeight="false" outlineLevel="0" collapsed="false">
      <c r="D14674" s="1" t="n">
        <f aca="false">((+$C$4*M14674)+($K$4*N14674*O14674))/2*0.4</f>
        <v>0</v>
      </c>
    </row>
    <row r="14675" customFormat="false" ht="17" hidden="false" customHeight="false" outlineLevel="0" collapsed="false">
      <c r="D14675" s="1" t="n">
        <f aca="false">((+$C$4*M14675)+($K$4*N14675*O14675))/2*0.4</f>
        <v>0</v>
      </c>
    </row>
    <row r="14676" customFormat="false" ht="17" hidden="false" customHeight="false" outlineLevel="0" collapsed="false">
      <c r="D14676" s="1" t="n">
        <f aca="false">((+$C$4*M14676)+($K$4*N14676*O14676))/2*0.4</f>
        <v>0</v>
      </c>
    </row>
    <row r="14677" customFormat="false" ht="17" hidden="false" customHeight="false" outlineLevel="0" collapsed="false">
      <c r="D14677" s="1" t="n">
        <f aca="false">((+$C$4*M14677)+($K$4*N14677*O14677))/2*0.4</f>
        <v>0</v>
      </c>
    </row>
    <row r="14678" customFormat="false" ht="17" hidden="false" customHeight="false" outlineLevel="0" collapsed="false">
      <c r="D14678" s="1" t="n">
        <f aca="false">((+$C$4*M14678)+($K$4*N14678*O14678))/2*0.4</f>
        <v>0</v>
      </c>
    </row>
    <row r="14679" customFormat="false" ht="17" hidden="false" customHeight="false" outlineLevel="0" collapsed="false">
      <c r="D14679" s="1" t="n">
        <f aca="false">((+$C$4*M14679)+($K$4*N14679*O14679))/2*0.4</f>
        <v>0</v>
      </c>
    </row>
    <row r="14680" customFormat="false" ht="17" hidden="false" customHeight="false" outlineLevel="0" collapsed="false">
      <c r="D14680" s="1" t="n">
        <f aca="false">((+$C$4*M14680)+($K$4*N14680*O14680))/2*0.4</f>
        <v>0</v>
      </c>
    </row>
    <row r="14681" customFormat="false" ht="17" hidden="false" customHeight="false" outlineLevel="0" collapsed="false">
      <c r="D14681" s="1" t="n">
        <f aca="false">((+$C$4*M14681)+($K$4*N14681*O14681))/2*0.4</f>
        <v>0</v>
      </c>
    </row>
    <row r="14682" customFormat="false" ht="17" hidden="false" customHeight="false" outlineLevel="0" collapsed="false">
      <c r="D14682" s="1" t="n">
        <f aca="false">((+$C$4*M14682)+($K$4*N14682*O14682))/2*0.4</f>
        <v>0</v>
      </c>
    </row>
    <row r="14683" customFormat="false" ht="17" hidden="false" customHeight="false" outlineLevel="0" collapsed="false">
      <c r="D14683" s="1" t="n">
        <f aca="false">((+$C$4*M14683)+($K$4*N14683*O14683))/2*0.4</f>
        <v>0</v>
      </c>
    </row>
    <row r="14684" customFormat="false" ht="17" hidden="false" customHeight="false" outlineLevel="0" collapsed="false">
      <c r="D14684" s="1" t="n">
        <f aca="false">((+$C$4*M14684)+($K$4*N14684*O14684))/2*0.4</f>
        <v>0</v>
      </c>
    </row>
    <row r="14685" customFormat="false" ht="17" hidden="false" customHeight="false" outlineLevel="0" collapsed="false">
      <c r="D14685" s="1" t="n">
        <f aca="false">((+$C$4*M14685)+($K$4*N14685*O14685))/2*0.4</f>
        <v>0</v>
      </c>
    </row>
    <row r="14686" customFormat="false" ht="17" hidden="false" customHeight="false" outlineLevel="0" collapsed="false">
      <c r="D14686" s="1" t="n">
        <f aca="false">((+$C$4*M14686)+($K$4*N14686*O14686))/2*0.4</f>
        <v>0</v>
      </c>
    </row>
    <row r="14687" customFormat="false" ht="17" hidden="false" customHeight="false" outlineLevel="0" collapsed="false">
      <c r="D14687" s="1" t="n">
        <f aca="false">((+$C$4*M14687)+($K$4*N14687*O14687))/2*0.4</f>
        <v>0</v>
      </c>
    </row>
    <row r="14688" customFormat="false" ht="17" hidden="false" customHeight="false" outlineLevel="0" collapsed="false">
      <c r="D14688" s="1" t="n">
        <f aca="false">((+$C$4*M14688)+($K$4*N14688*O14688))/2*0.4</f>
        <v>0</v>
      </c>
    </row>
    <row r="14689" customFormat="false" ht="17" hidden="false" customHeight="false" outlineLevel="0" collapsed="false">
      <c r="D14689" s="1" t="n">
        <f aca="false">((+$C$4*M14689)+($K$4*N14689*O14689))/2*0.4</f>
        <v>0</v>
      </c>
    </row>
    <row r="14690" customFormat="false" ht="17" hidden="false" customHeight="false" outlineLevel="0" collapsed="false">
      <c r="D14690" s="1" t="n">
        <f aca="false">((+$C$4*M14690)+($K$4*N14690*O14690))/2*0.4</f>
        <v>0</v>
      </c>
    </row>
    <row r="14691" customFormat="false" ht="17" hidden="false" customHeight="false" outlineLevel="0" collapsed="false">
      <c r="D14691" s="1" t="n">
        <f aca="false">((+$C$4*M14691)+($K$4*N14691*O14691))/2*0.4</f>
        <v>0</v>
      </c>
    </row>
    <row r="14692" customFormat="false" ht="17" hidden="false" customHeight="false" outlineLevel="0" collapsed="false">
      <c r="D14692" s="1" t="n">
        <f aca="false">((+$C$4*M14692)+($K$4*N14692*O14692))/2*0.4</f>
        <v>0</v>
      </c>
    </row>
    <row r="14693" customFormat="false" ht="17" hidden="false" customHeight="false" outlineLevel="0" collapsed="false">
      <c r="D14693" s="1" t="n">
        <f aca="false">((+$C$4*M14693)+($K$4*N14693*O14693))/2*0.4</f>
        <v>0</v>
      </c>
    </row>
    <row r="14694" customFormat="false" ht="17" hidden="false" customHeight="false" outlineLevel="0" collapsed="false">
      <c r="D14694" s="1" t="n">
        <f aca="false">((+$C$4*M14694)+($K$4*N14694*O14694))/2*0.4</f>
        <v>0</v>
      </c>
    </row>
    <row r="14695" customFormat="false" ht="17" hidden="false" customHeight="false" outlineLevel="0" collapsed="false">
      <c r="D14695" s="1" t="n">
        <f aca="false">((+$C$4*M14695)+($K$4*N14695*O14695))/2*0.4</f>
        <v>0</v>
      </c>
    </row>
    <row r="14696" customFormat="false" ht="17" hidden="false" customHeight="false" outlineLevel="0" collapsed="false">
      <c r="D14696" s="1" t="n">
        <f aca="false">((+$C$4*M14696)+($K$4*N14696*O14696))/2*0.4</f>
        <v>0</v>
      </c>
    </row>
    <row r="14697" customFormat="false" ht="17" hidden="false" customHeight="false" outlineLevel="0" collapsed="false">
      <c r="D14697" s="1" t="n">
        <f aca="false">((+$C$4*M14697)+($K$4*N14697*O14697))/2*0.4</f>
        <v>0</v>
      </c>
    </row>
    <row r="14698" customFormat="false" ht="17" hidden="false" customHeight="false" outlineLevel="0" collapsed="false">
      <c r="D14698" s="1" t="n">
        <f aca="false">((+$C$4*M14698)+($K$4*N14698*O14698))/2*0.4</f>
        <v>0</v>
      </c>
    </row>
    <row r="14699" customFormat="false" ht="17" hidden="false" customHeight="false" outlineLevel="0" collapsed="false">
      <c r="D14699" s="1" t="n">
        <f aca="false">((+$C$4*M14699)+($K$4*N14699*O14699))/2*0.4</f>
        <v>0</v>
      </c>
    </row>
    <row r="14700" customFormat="false" ht="17" hidden="false" customHeight="false" outlineLevel="0" collapsed="false">
      <c r="D14700" s="1" t="n">
        <f aca="false">((+$C$4*M14700)+($K$4*N14700*O14700))/2*0.4</f>
        <v>0</v>
      </c>
    </row>
    <row r="14701" customFormat="false" ht="17" hidden="false" customHeight="false" outlineLevel="0" collapsed="false">
      <c r="D14701" s="1" t="n">
        <f aca="false">((+$C$4*M14701)+($K$4*N14701*O14701))/2*0.4</f>
        <v>0</v>
      </c>
    </row>
    <row r="14702" customFormat="false" ht="17" hidden="false" customHeight="false" outlineLevel="0" collapsed="false">
      <c r="D14702" s="1" t="n">
        <f aca="false">((+$C$4*M14702)+($K$4*N14702*O14702))/2*0.4</f>
        <v>0</v>
      </c>
    </row>
    <row r="14703" customFormat="false" ht="17" hidden="false" customHeight="false" outlineLevel="0" collapsed="false">
      <c r="D14703" s="1" t="n">
        <f aca="false">((+$C$4*M14703)+($K$4*N14703*O14703))/2*0.4</f>
        <v>0</v>
      </c>
    </row>
    <row r="14704" customFormat="false" ht="17" hidden="false" customHeight="false" outlineLevel="0" collapsed="false">
      <c r="D14704" s="1" t="n">
        <f aca="false">((+$C$4*M14704)+($K$4*N14704*O14704))/2*0.4</f>
        <v>0</v>
      </c>
    </row>
    <row r="14705" customFormat="false" ht="17" hidden="false" customHeight="false" outlineLevel="0" collapsed="false">
      <c r="D14705" s="1" t="n">
        <f aca="false">((+$C$4*M14705)+($K$4*N14705*O14705))/2*0.4</f>
        <v>0</v>
      </c>
    </row>
    <row r="14706" customFormat="false" ht="17" hidden="false" customHeight="false" outlineLevel="0" collapsed="false">
      <c r="D14706" s="1" t="n">
        <f aca="false">((+$C$4*M14706)+($K$4*N14706*O14706))/2*0.4</f>
        <v>0</v>
      </c>
    </row>
    <row r="14707" customFormat="false" ht="17" hidden="false" customHeight="false" outlineLevel="0" collapsed="false">
      <c r="D14707" s="1" t="n">
        <f aca="false">((+$C$4*M14707)+($K$4*N14707*O14707))/2*0.4</f>
        <v>0</v>
      </c>
    </row>
    <row r="14708" customFormat="false" ht="17" hidden="false" customHeight="false" outlineLevel="0" collapsed="false">
      <c r="D14708" s="1" t="n">
        <f aca="false">((+$C$4*M14708)+($K$4*N14708*O14708))/2*0.4</f>
        <v>0</v>
      </c>
    </row>
    <row r="14709" customFormat="false" ht="17" hidden="false" customHeight="false" outlineLevel="0" collapsed="false">
      <c r="D14709" s="1" t="n">
        <f aca="false">((+$C$4*M14709)+($K$4*N14709*O14709))/2*0.4</f>
        <v>0</v>
      </c>
    </row>
    <row r="14710" customFormat="false" ht="17" hidden="false" customHeight="false" outlineLevel="0" collapsed="false">
      <c r="D14710" s="1" t="n">
        <f aca="false">((+$C$4*M14710)+($K$4*N14710*O14710))/2*0.4</f>
        <v>0</v>
      </c>
    </row>
    <row r="14711" customFormat="false" ht="17" hidden="false" customHeight="false" outlineLevel="0" collapsed="false">
      <c r="D14711" s="1" t="n">
        <f aca="false">((+$C$4*M14711)+($K$4*N14711*O14711))/2*0.4</f>
        <v>0</v>
      </c>
    </row>
    <row r="14712" customFormat="false" ht="17" hidden="false" customHeight="false" outlineLevel="0" collapsed="false">
      <c r="D14712" s="1" t="n">
        <f aca="false">((+$C$4*M14712)+($K$4*N14712*O14712))/2*0.4</f>
        <v>0</v>
      </c>
    </row>
    <row r="14713" customFormat="false" ht="17" hidden="false" customHeight="false" outlineLevel="0" collapsed="false">
      <c r="D14713" s="1" t="n">
        <f aca="false">((+$C$4*M14713)+($K$4*N14713*O14713))/2*0.4</f>
        <v>0</v>
      </c>
    </row>
    <row r="14714" customFormat="false" ht="17" hidden="false" customHeight="false" outlineLevel="0" collapsed="false">
      <c r="D14714" s="1" t="n">
        <f aca="false">((+$C$4*M14714)+($K$4*N14714*O14714))/2*0.4</f>
        <v>0</v>
      </c>
    </row>
    <row r="14715" customFormat="false" ht="17" hidden="false" customHeight="false" outlineLevel="0" collapsed="false">
      <c r="D14715" s="1" t="n">
        <f aca="false">((+$C$4*M14715)+($K$4*N14715*O14715))/2*0.4</f>
        <v>0</v>
      </c>
    </row>
    <row r="14716" customFormat="false" ht="17" hidden="false" customHeight="false" outlineLevel="0" collapsed="false">
      <c r="D14716" s="1" t="n">
        <f aca="false">((+$C$4*M14716)+($K$4*N14716*O14716))/2*0.4</f>
        <v>0</v>
      </c>
    </row>
    <row r="14717" customFormat="false" ht="17" hidden="false" customHeight="false" outlineLevel="0" collapsed="false">
      <c r="D14717" s="1" t="n">
        <f aca="false">((+$C$4*M14717)+($K$4*N14717*O14717))/2*0.4</f>
        <v>0</v>
      </c>
    </row>
    <row r="14718" customFormat="false" ht="17" hidden="false" customHeight="false" outlineLevel="0" collapsed="false">
      <c r="D14718" s="1" t="n">
        <f aca="false">((+$C$4*M14718)+($K$4*N14718*O14718))/2*0.4</f>
        <v>0</v>
      </c>
    </row>
    <row r="14719" customFormat="false" ht="17" hidden="false" customHeight="false" outlineLevel="0" collapsed="false">
      <c r="D14719" s="1" t="n">
        <f aca="false">((+$C$4*M14719)+($K$4*N14719*O14719))/2*0.4</f>
        <v>0</v>
      </c>
    </row>
    <row r="14720" customFormat="false" ht="17" hidden="false" customHeight="false" outlineLevel="0" collapsed="false">
      <c r="D14720" s="1" t="n">
        <f aca="false">((+$C$4*M14720)+($K$4*N14720*O14720))/2*0.4</f>
        <v>0</v>
      </c>
    </row>
    <row r="14721" customFormat="false" ht="17" hidden="false" customHeight="false" outlineLevel="0" collapsed="false">
      <c r="D14721" s="1" t="n">
        <f aca="false">((+$C$4*M14721)+($K$4*N14721*O14721))/2*0.4</f>
        <v>0</v>
      </c>
    </row>
    <row r="14722" customFormat="false" ht="17" hidden="false" customHeight="false" outlineLevel="0" collapsed="false">
      <c r="D14722" s="1" t="n">
        <f aca="false">((+$C$4*M14722)+($K$4*N14722*O14722))/2*0.4</f>
        <v>0</v>
      </c>
    </row>
    <row r="14723" customFormat="false" ht="17" hidden="false" customHeight="false" outlineLevel="0" collapsed="false">
      <c r="D14723" s="1" t="n">
        <f aca="false">((+$C$4*M14723)+($K$4*N14723*O14723))/2*0.4</f>
        <v>0</v>
      </c>
    </row>
    <row r="14724" customFormat="false" ht="17" hidden="false" customHeight="false" outlineLevel="0" collapsed="false">
      <c r="D14724" s="1" t="n">
        <f aca="false">((+$C$4*M14724)+($K$4*N14724*O14724))/2*0.4</f>
        <v>0</v>
      </c>
    </row>
    <row r="14725" customFormat="false" ht="17" hidden="false" customHeight="false" outlineLevel="0" collapsed="false">
      <c r="D14725" s="1" t="n">
        <f aca="false">((+$C$4*M14725)+($K$4*N14725*O14725))/2*0.4</f>
        <v>0</v>
      </c>
    </row>
    <row r="14726" customFormat="false" ht="17" hidden="false" customHeight="false" outlineLevel="0" collapsed="false">
      <c r="D14726" s="1" t="n">
        <f aca="false">((+$C$4*M14726)+($K$4*N14726*O14726))/2*0.4</f>
        <v>0</v>
      </c>
    </row>
    <row r="14727" customFormat="false" ht="17" hidden="false" customHeight="false" outlineLevel="0" collapsed="false">
      <c r="D14727" s="1" t="n">
        <f aca="false">((+$C$4*M14727)+($K$4*N14727*O14727))/2*0.4</f>
        <v>0</v>
      </c>
    </row>
    <row r="14728" customFormat="false" ht="17" hidden="false" customHeight="false" outlineLevel="0" collapsed="false">
      <c r="D14728" s="1" t="n">
        <f aca="false">((+$C$4*M14728)+($K$4*N14728*O14728))/2*0.4</f>
        <v>0</v>
      </c>
    </row>
    <row r="14729" customFormat="false" ht="17" hidden="false" customHeight="false" outlineLevel="0" collapsed="false">
      <c r="D14729" s="1" t="n">
        <f aca="false">((+$C$4*M14729)+($K$4*N14729*O14729))/2*0.4</f>
        <v>0</v>
      </c>
    </row>
    <row r="14730" customFormat="false" ht="17" hidden="false" customHeight="false" outlineLevel="0" collapsed="false">
      <c r="D14730" s="1" t="n">
        <f aca="false">((+$C$4*M14730)+($K$4*N14730*O14730))/2*0.4</f>
        <v>0</v>
      </c>
    </row>
    <row r="14731" customFormat="false" ht="17" hidden="false" customHeight="false" outlineLevel="0" collapsed="false">
      <c r="D14731" s="1" t="n">
        <f aca="false">((+$C$4*M14731)+($K$4*N14731*O14731))/2*0.4</f>
        <v>0</v>
      </c>
    </row>
    <row r="14732" customFormat="false" ht="17" hidden="false" customHeight="false" outlineLevel="0" collapsed="false">
      <c r="D14732" s="1" t="n">
        <f aca="false">((+$C$4*M14732)+($K$4*N14732*O14732))/2*0.4</f>
        <v>0</v>
      </c>
    </row>
    <row r="14733" customFormat="false" ht="17" hidden="false" customHeight="false" outlineLevel="0" collapsed="false">
      <c r="D14733" s="1" t="n">
        <f aca="false">((+$C$4*M14733)+($K$4*N14733*O14733))/2*0.4</f>
        <v>0</v>
      </c>
    </row>
    <row r="14734" customFormat="false" ht="17" hidden="false" customHeight="false" outlineLevel="0" collapsed="false">
      <c r="D14734" s="1" t="n">
        <f aca="false">((+$C$4*M14734)+($K$4*N14734*O14734))/2*0.4</f>
        <v>0</v>
      </c>
    </row>
    <row r="14735" customFormat="false" ht="17" hidden="false" customHeight="false" outlineLevel="0" collapsed="false">
      <c r="D14735" s="1" t="n">
        <f aca="false">((+$C$4*M14735)+($K$4*N14735*O14735))/2*0.4</f>
        <v>0</v>
      </c>
    </row>
    <row r="14736" customFormat="false" ht="17" hidden="false" customHeight="false" outlineLevel="0" collapsed="false">
      <c r="D14736" s="1" t="n">
        <f aca="false">((+$C$4*M14736)+($K$4*N14736*O14736))/2*0.4</f>
        <v>0</v>
      </c>
    </row>
    <row r="14737" customFormat="false" ht="17" hidden="false" customHeight="false" outlineLevel="0" collapsed="false">
      <c r="D14737" s="1" t="n">
        <f aca="false">((+$C$4*M14737)+($K$4*N14737*O14737))/2*0.4</f>
        <v>0</v>
      </c>
    </row>
    <row r="14738" customFormat="false" ht="17" hidden="false" customHeight="false" outlineLevel="0" collapsed="false">
      <c r="D14738" s="1" t="n">
        <f aca="false">((+$C$4*M14738)+($K$4*N14738*O14738))/2*0.4</f>
        <v>0</v>
      </c>
    </row>
    <row r="14739" customFormat="false" ht="17" hidden="false" customHeight="false" outlineLevel="0" collapsed="false">
      <c r="D14739" s="1" t="n">
        <f aca="false">((+$C$4*M14739)+($K$4*N14739*O14739))/2*0.4</f>
        <v>0</v>
      </c>
    </row>
    <row r="14740" customFormat="false" ht="17" hidden="false" customHeight="false" outlineLevel="0" collapsed="false">
      <c r="D14740" s="1" t="n">
        <f aca="false">((+$C$4*M14740)+($K$4*N14740*O14740))/2*0.4</f>
        <v>0</v>
      </c>
    </row>
    <row r="14741" customFormat="false" ht="17" hidden="false" customHeight="false" outlineLevel="0" collapsed="false">
      <c r="D14741" s="1" t="n">
        <f aca="false">((+$C$4*M14741)+($K$4*N14741*O14741))/2*0.4</f>
        <v>0</v>
      </c>
    </row>
    <row r="14742" customFormat="false" ht="17" hidden="false" customHeight="false" outlineLevel="0" collapsed="false">
      <c r="D14742" s="1" t="n">
        <f aca="false">((+$C$4*M14742)+($K$4*N14742*O14742))/2*0.4</f>
        <v>0</v>
      </c>
    </row>
    <row r="14743" customFormat="false" ht="17" hidden="false" customHeight="false" outlineLevel="0" collapsed="false">
      <c r="D14743" s="1" t="n">
        <f aca="false">((+$C$4*M14743)+($K$4*N14743*O14743))/2*0.4</f>
        <v>0</v>
      </c>
    </row>
    <row r="14744" customFormat="false" ht="17" hidden="false" customHeight="false" outlineLevel="0" collapsed="false">
      <c r="D14744" s="1" t="n">
        <f aca="false">((+$C$4*M14744)+($K$4*N14744*O14744))/2*0.4</f>
        <v>0</v>
      </c>
    </row>
    <row r="14745" customFormat="false" ht="17" hidden="false" customHeight="false" outlineLevel="0" collapsed="false">
      <c r="D14745" s="1" t="n">
        <f aca="false">((+$C$4*M14745)+($K$4*N14745*O14745))/2*0.4</f>
        <v>0</v>
      </c>
    </row>
    <row r="14746" customFormat="false" ht="17" hidden="false" customHeight="false" outlineLevel="0" collapsed="false">
      <c r="D14746" s="1" t="n">
        <f aca="false">((+$C$4*M14746)+($K$4*N14746*O14746))/2*0.4</f>
        <v>0</v>
      </c>
    </row>
    <row r="14747" customFormat="false" ht="17" hidden="false" customHeight="false" outlineLevel="0" collapsed="false">
      <c r="D14747" s="1" t="n">
        <f aca="false">((+$C$4*M14747)+($K$4*N14747*O14747))/2*0.4</f>
        <v>0</v>
      </c>
    </row>
    <row r="14748" customFormat="false" ht="17" hidden="false" customHeight="false" outlineLevel="0" collapsed="false">
      <c r="D14748" s="1" t="n">
        <f aca="false">((+$C$4*M14748)+($K$4*N14748*O14748))/2*0.4</f>
        <v>0</v>
      </c>
    </row>
    <row r="14749" customFormat="false" ht="17" hidden="false" customHeight="false" outlineLevel="0" collapsed="false">
      <c r="D14749" s="1" t="n">
        <f aca="false">((+$C$4*M14749)+($K$4*N14749*O14749))/2*0.4</f>
        <v>0</v>
      </c>
    </row>
    <row r="14750" customFormat="false" ht="17" hidden="false" customHeight="false" outlineLevel="0" collapsed="false">
      <c r="D14750" s="1" t="n">
        <f aca="false">((+$C$4*M14750)+($K$4*N14750*O14750))/2*0.4</f>
        <v>0</v>
      </c>
    </row>
    <row r="14751" customFormat="false" ht="17" hidden="false" customHeight="false" outlineLevel="0" collapsed="false">
      <c r="D14751" s="1" t="n">
        <f aca="false">((+$C$4*M14751)+($K$4*N14751*O14751))/2*0.4</f>
        <v>0</v>
      </c>
    </row>
    <row r="14752" customFormat="false" ht="17" hidden="false" customHeight="false" outlineLevel="0" collapsed="false">
      <c r="D14752" s="1" t="n">
        <f aca="false">((+$C$4*M14752)+($K$4*N14752*O14752))/2*0.4</f>
        <v>0</v>
      </c>
    </row>
    <row r="14753" customFormat="false" ht="17" hidden="false" customHeight="false" outlineLevel="0" collapsed="false">
      <c r="D14753" s="1" t="n">
        <f aca="false">((+$C$4*M14753)+($K$4*N14753*O14753))/2*0.4</f>
        <v>0</v>
      </c>
    </row>
    <row r="14754" customFormat="false" ht="17" hidden="false" customHeight="false" outlineLevel="0" collapsed="false">
      <c r="D14754" s="1" t="n">
        <f aca="false">((+$C$4*M14754)+($K$4*N14754*O14754))/2*0.4</f>
        <v>0</v>
      </c>
    </row>
    <row r="14755" customFormat="false" ht="17" hidden="false" customHeight="false" outlineLevel="0" collapsed="false">
      <c r="D14755" s="1" t="n">
        <f aca="false">((+$C$4*M14755)+($K$4*N14755*O14755))/2*0.4</f>
        <v>0</v>
      </c>
    </row>
    <row r="14756" customFormat="false" ht="17" hidden="false" customHeight="false" outlineLevel="0" collapsed="false">
      <c r="D14756" s="1" t="n">
        <f aca="false">((+$C$4*M14756)+($K$4*N14756*O14756))/2*0.4</f>
        <v>0</v>
      </c>
    </row>
    <row r="14757" customFormat="false" ht="17" hidden="false" customHeight="false" outlineLevel="0" collapsed="false">
      <c r="D14757" s="1" t="n">
        <f aca="false">((+$C$4*M14757)+($K$4*N14757*O14757))/2*0.4</f>
        <v>0</v>
      </c>
    </row>
    <row r="14758" customFormat="false" ht="17" hidden="false" customHeight="false" outlineLevel="0" collapsed="false">
      <c r="D14758" s="1" t="n">
        <f aca="false">((+$C$4*M14758)+($K$4*N14758*O14758))/2*0.4</f>
        <v>0</v>
      </c>
    </row>
    <row r="14759" customFormat="false" ht="17" hidden="false" customHeight="false" outlineLevel="0" collapsed="false">
      <c r="D14759" s="1" t="n">
        <f aca="false">((+$C$4*M14759)+($K$4*N14759*O14759))/2*0.4</f>
        <v>0</v>
      </c>
    </row>
    <row r="14760" customFormat="false" ht="17" hidden="false" customHeight="false" outlineLevel="0" collapsed="false">
      <c r="D14760" s="1" t="n">
        <f aca="false">((+$C$4*M14760)+($K$4*N14760*O14760))/2*0.4</f>
        <v>0</v>
      </c>
    </row>
    <row r="14761" customFormat="false" ht="17" hidden="false" customHeight="false" outlineLevel="0" collapsed="false">
      <c r="D14761" s="1" t="n">
        <f aca="false">((+$C$4*M14761)+($K$4*N14761*O14761))/2*0.4</f>
        <v>0</v>
      </c>
    </row>
    <row r="14762" customFormat="false" ht="17" hidden="false" customHeight="false" outlineLevel="0" collapsed="false">
      <c r="D14762" s="1" t="n">
        <f aca="false">((+$C$4*M14762)+($K$4*N14762*O14762))/2*0.4</f>
        <v>0</v>
      </c>
    </row>
    <row r="14763" customFormat="false" ht="17" hidden="false" customHeight="false" outlineLevel="0" collapsed="false">
      <c r="D14763" s="1" t="n">
        <f aca="false">((+$C$4*M14763)+($K$4*N14763*O14763))/2*0.4</f>
        <v>0</v>
      </c>
    </row>
    <row r="14764" customFormat="false" ht="17" hidden="false" customHeight="false" outlineLevel="0" collapsed="false">
      <c r="D14764" s="1" t="n">
        <f aca="false">((+$C$4*M14764)+($K$4*N14764*O14764))/2*0.4</f>
        <v>0</v>
      </c>
    </row>
    <row r="14765" customFormat="false" ht="17" hidden="false" customHeight="false" outlineLevel="0" collapsed="false">
      <c r="D14765" s="1" t="n">
        <f aca="false">((+$C$4*M14765)+($K$4*N14765*O14765))/2*0.4</f>
        <v>0</v>
      </c>
    </row>
    <row r="14766" customFormat="false" ht="17" hidden="false" customHeight="false" outlineLevel="0" collapsed="false">
      <c r="D14766" s="1" t="n">
        <f aca="false">((+$C$4*M14766)+($K$4*N14766*O14766))/2*0.4</f>
        <v>0</v>
      </c>
    </row>
    <row r="14767" customFormat="false" ht="17" hidden="false" customHeight="false" outlineLevel="0" collapsed="false">
      <c r="D14767" s="1" t="n">
        <f aca="false">((+$C$4*M14767)+($K$4*N14767*O14767))/2*0.4</f>
        <v>0</v>
      </c>
    </row>
    <row r="14768" customFormat="false" ht="17" hidden="false" customHeight="false" outlineLevel="0" collapsed="false">
      <c r="D14768" s="1" t="n">
        <f aca="false">((+$C$4*M14768)+($K$4*N14768*O14768))/2*0.4</f>
        <v>0</v>
      </c>
    </row>
    <row r="14769" customFormat="false" ht="17" hidden="false" customHeight="false" outlineLevel="0" collapsed="false">
      <c r="D14769" s="1" t="n">
        <f aca="false">((+$C$4*M14769)+($K$4*N14769*O14769))/2*0.4</f>
        <v>0</v>
      </c>
    </row>
    <row r="14770" customFormat="false" ht="17" hidden="false" customHeight="false" outlineLevel="0" collapsed="false">
      <c r="D14770" s="1" t="n">
        <f aca="false">((+$C$4*M14770)+($K$4*N14770*O14770))/2*0.4</f>
        <v>0</v>
      </c>
    </row>
    <row r="14771" customFormat="false" ht="17" hidden="false" customHeight="false" outlineLevel="0" collapsed="false">
      <c r="D14771" s="1" t="n">
        <f aca="false">((+$C$4*M14771)+($K$4*N14771*O14771))/2*0.4</f>
        <v>0</v>
      </c>
    </row>
    <row r="14772" customFormat="false" ht="17" hidden="false" customHeight="false" outlineLevel="0" collapsed="false">
      <c r="D14772" s="1" t="n">
        <f aca="false">((+$C$4*M14772)+($K$4*N14772*O14772))/2*0.4</f>
        <v>0</v>
      </c>
    </row>
    <row r="14773" customFormat="false" ht="17" hidden="false" customHeight="false" outlineLevel="0" collapsed="false">
      <c r="D14773" s="1" t="n">
        <f aca="false">((+$C$4*M14773)+($K$4*N14773*O14773))/2*0.4</f>
        <v>0</v>
      </c>
    </row>
    <row r="14774" customFormat="false" ht="17" hidden="false" customHeight="false" outlineLevel="0" collapsed="false">
      <c r="D14774" s="1" t="n">
        <f aca="false">((+$C$4*M14774)+($K$4*N14774*O14774))/2*0.4</f>
        <v>0</v>
      </c>
    </row>
    <row r="14775" customFormat="false" ht="17" hidden="false" customHeight="false" outlineLevel="0" collapsed="false">
      <c r="D14775" s="1" t="n">
        <f aca="false">((+$C$4*M14775)+($K$4*N14775*O14775))/2*0.4</f>
        <v>0</v>
      </c>
    </row>
    <row r="14776" customFormat="false" ht="17" hidden="false" customHeight="false" outlineLevel="0" collapsed="false">
      <c r="D14776" s="1" t="n">
        <f aca="false">((+$C$4*M14776)+($K$4*N14776*O14776))/2*0.4</f>
        <v>0</v>
      </c>
    </row>
    <row r="14777" customFormat="false" ht="17" hidden="false" customHeight="false" outlineLevel="0" collapsed="false">
      <c r="D14777" s="1" t="n">
        <f aca="false">((+$C$4*M14777)+($K$4*N14777*O14777))/2*0.4</f>
        <v>0</v>
      </c>
    </row>
    <row r="14778" customFormat="false" ht="17" hidden="false" customHeight="false" outlineLevel="0" collapsed="false">
      <c r="D14778" s="1" t="n">
        <f aca="false">((+$C$4*M14778)+($K$4*N14778*O14778))/2*0.4</f>
        <v>0</v>
      </c>
    </row>
    <row r="14779" customFormat="false" ht="17" hidden="false" customHeight="false" outlineLevel="0" collapsed="false">
      <c r="D14779" s="1" t="n">
        <f aca="false">((+$C$4*M14779)+($K$4*N14779*O14779))/2*0.4</f>
        <v>0</v>
      </c>
    </row>
    <row r="14780" customFormat="false" ht="17" hidden="false" customHeight="false" outlineLevel="0" collapsed="false">
      <c r="D14780" s="1" t="n">
        <f aca="false">((+$C$4*M14780)+($K$4*N14780*O14780))/2*0.4</f>
        <v>0</v>
      </c>
    </row>
    <row r="14781" customFormat="false" ht="17" hidden="false" customHeight="false" outlineLevel="0" collapsed="false">
      <c r="D14781" s="1" t="n">
        <f aca="false">((+$C$4*M14781)+($K$4*N14781*O14781))/2*0.4</f>
        <v>0</v>
      </c>
    </row>
    <row r="14782" customFormat="false" ht="17" hidden="false" customHeight="false" outlineLevel="0" collapsed="false">
      <c r="D14782" s="1" t="n">
        <f aca="false">((+$C$4*M14782)+($K$4*N14782*O14782))/2*0.4</f>
        <v>0</v>
      </c>
    </row>
    <row r="14783" customFormat="false" ht="17" hidden="false" customHeight="false" outlineLevel="0" collapsed="false">
      <c r="D14783" s="1" t="n">
        <f aca="false">((+$C$4*M14783)+($K$4*N14783*O14783))/2*0.4</f>
        <v>0</v>
      </c>
    </row>
    <row r="14784" customFormat="false" ht="17" hidden="false" customHeight="false" outlineLevel="0" collapsed="false">
      <c r="D14784" s="1" t="n">
        <f aca="false">((+$C$4*M14784)+($K$4*N14784*O14784))/2*0.4</f>
        <v>0</v>
      </c>
    </row>
    <row r="14785" customFormat="false" ht="17" hidden="false" customHeight="false" outlineLevel="0" collapsed="false">
      <c r="D14785" s="1" t="n">
        <f aca="false">((+$C$4*M14785)+($K$4*N14785*O14785))/2*0.4</f>
        <v>0</v>
      </c>
    </row>
    <row r="14786" customFormat="false" ht="17" hidden="false" customHeight="false" outlineLevel="0" collapsed="false">
      <c r="D14786" s="1" t="n">
        <f aca="false">((+$C$4*M14786)+($K$4*N14786*O14786))/2*0.4</f>
        <v>0</v>
      </c>
    </row>
    <row r="14787" customFormat="false" ht="17" hidden="false" customHeight="false" outlineLevel="0" collapsed="false">
      <c r="D14787" s="1" t="n">
        <f aca="false">((+$C$4*M14787)+($K$4*N14787*O14787))/2*0.4</f>
        <v>0</v>
      </c>
    </row>
    <row r="14788" customFormat="false" ht="17" hidden="false" customHeight="false" outlineLevel="0" collapsed="false">
      <c r="D14788" s="1" t="n">
        <f aca="false">((+$C$4*M14788)+($K$4*N14788*O14788))/2*0.4</f>
        <v>0</v>
      </c>
    </row>
    <row r="14789" customFormat="false" ht="17" hidden="false" customHeight="false" outlineLevel="0" collapsed="false">
      <c r="D14789" s="1" t="n">
        <f aca="false">((+$C$4*M14789)+($K$4*N14789*O14789))/2*0.4</f>
        <v>0</v>
      </c>
    </row>
    <row r="14790" customFormat="false" ht="17" hidden="false" customHeight="false" outlineLevel="0" collapsed="false">
      <c r="D14790" s="1" t="n">
        <f aca="false">((+$C$4*M14790)+($K$4*N14790*O14790))/2*0.4</f>
        <v>0</v>
      </c>
    </row>
    <row r="14791" customFormat="false" ht="17" hidden="false" customHeight="false" outlineLevel="0" collapsed="false">
      <c r="D14791" s="1" t="n">
        <f aca="false">((+$C$4*M14791)+($K$4*N14791*O14791))/2*0.4</f>
        <v>0</v>
      </c>
    </row>
    <row r="14792" customFormat="false" ht="17" hidden="false" customHeight="false" outlineLevel="0" collapsed="false">
      <c r="D14792" s="1" t="n">
        <f aca="false">((+$C$4*M14792)+($K$4*N14792*O14792))/2*0.4</f>
        <v>0</v>
      </c>
    </row>
    <row r="14793" customFormat="false" ht="17" hidden="false" customHeight="false" outlineLevel="0" collapsed="false">
      <c r="D14793" s="1" t="n">
        <f aca="false">((+$C$4*M14793)+($K$4*N14793*O14793))/2*0.4</f>
        <v>0</v>
      </c>
    </row>
    <row r="14794" customFormat="false" ht="17" hidden="false" customHeight="false" outlineLevel="0" collapsed="false">
      <c r="D14794" s="1" t="n">
        <f aca="false">((+$C$4*M14794)+($K$4*N14794*O14794))/2*0.4</f>
        <v>0</v>
      </c>
    </row>
    <row r="14795" customFormat="false" ht="17" hidden="false" customHeight="false" outlineLevel="0" collapsed="false">
      <c r="D14795" s="1" t="n">
        <f aca="false">((+$C$4*M14795)+($K$4*N14795*O14795))/2*0.4</f>
        <v>0</v>
      </c>
    </row>
    <row r="14796" customFormat="false" ht="17" hidden="false" customHeight="false" outlineLevel="0" collapsed="false">
      <c r="D14796" s="1" t="n">
        <f aca="false">((+$C$4*M14796)+($K$4*N14796*O14796))/2*0.4</f>
        <v>0</v>
      </c>
    </row>
    <row r="14797" customFormat="false" ht="17" hidden="false" customHeight="false" outlineLevel="0" collapsed="false">
      <c r="D14797" s="1" t="n">
        <f aca="false">((+$C$4*M14797)+($K$4*N14797*O14797))/2*0.4</f>
        <v>0</v>
      </c>
    </row>
    <row r="14798" customFormat="false" ht="17" hidden="false" customHeight="false" outlineLevel="0" collapsed="false">
      <c r="D14798" s="1" t="n">
        <f aca="false">((+$C$4*M14798)+($K$4*N14798*O14798))/2*0.4</f>
        <v>0</v>
      </c>
    </row>
    <row r="14799" customFormat="false" ht="17" hidden="false" customHeight="false" outlineLevel="0" collapsed="false">
      <c r="D14799" s="1" t="n">
        <f aca="false">((+$C$4*M14799)+($K$4*N14799*O14799))/2*0.4</f>
        <v>0</v>
      </c>
    </row>
    <row r="14800" customFormat="false" ht="17" hidden="false" customHeight="false" outlineLevel="0" collapsed="false">
      <c r="D14800" s="1" t="n">
        <f aca="false">((+$C$4*M14800)+($K$4*N14800*O14800))/2*0.4</f>
        <v>0</v>
      </c>
    </row>
    <row r="14801" customFormat="false" ht="17" hidden="false" customHeight="false" outlineLevel="0" collapsed="false">
      <c r="D14801" s="1" t="n">
        <f aca="false">((+$C$4*M14801)+($K$4*N14801*O14801))/2*0.4</f>
        <v>0</v>
      </c>
    </row>
    <row r="14802" customFormat="false" ht="17" hidden="false" customHeight="false" outlineLevel="0" collapsed="false">
      <c r="D14802" s="1" t="n">
        <f aca="false">((+$C$4*M14802)+($K$4*N14802*O14802))/2*0.4</f>
        <v>0</v>
      </c>
    </row>
    <row r="14803" customFormat="false" ht="17" hidden="false" customHeight="false" outlineLevel="0" collapsed="false">
      <c r="D14803" s="1" t="n">
        <f aca="false">((+$C$4*M14803)+($K$4*N14803*O14803))/2*0.4</f>
        <v>0</v>
      </c>
    </row>
    <row r="14804" customFormat="false" ht="17" hidden="false" customHeight="false" outlineLevel="0" collapsed="false">
      <c r="D14804" s="1" t="n">
        <f aca="false">((+$C$4*M14804)+($K$4*N14804*O14804))/2*0.4</f>
        <v>0</v>
      </c>
    </row>
    <row r="14805" customFormat="false" ht="17" hidden="false" customHeight="false" outlineLevel="0" collapsed="false">
      <c r="D14805" s="1" t="n">
        <f aca="false">((+$C$4*M14805)+($K$4*N14805*O14805))/2*0.4</f>
        <v>0</v>
      </c>
    </row>
    <row r="14806" customFormat="false" ht="17" hidden="false" customHeight="false" outlineLevel="0" collapsed="false">
      <c r="D14806" s="1" t="n">
        <f aca="false">((+$C$4*M14806)+($K$4*N14806*O14806))/2*0.4</f>
        <v>0</v>
      </c>
    </row>
    <row r="14807" customFormat="false" ht="17" hidden="false" customHeight="false" outlineLevel="0" collapsed="false">
      <c r="D14807" s="1" t="n">
        <f aca="false">((+$C$4*M14807)+($K$4*N14807*O14807))/2*0.4</f>
        <v>0</v>
      </c>
    </row>
    <row r="14808" customFormat="false" ht="17" hidden="false" customHeight="false" outlineLevel="0" collapsed="false">
      <c r="D14808" s="1" t="n">
        <f aca="false">((+$C$4*M14808)+($K$4*N14808*O14808))/2*0.4</f>
        <v>0</v>
      </c>
    </row>
    <row r="14809" customFormat="false" ht="17" hidden="false" customHeight="false" outlineLevel="0" collapsed="false">
      <c r="D14809" s="1" t="n">
        <f aca="false">((+$C$4*M14809)+($K$4*N14809*O14809))/2*0.4</f>
        <v>0</v>
      </c>
    </row>
    <row r="14810" customFormat="false" ht="17" hidden="false" customHeight="false" outlineLevel="0" collapsed="false">
      <c r="D14810" s="1" t="n">
        <f aca="false">((+$C$4*M14810)+($K$4*N14810*O14810))/2*0.4</f>
        <v>0</v>
      </c>
    </row>
    <row r="14811" customFormat="false" ht="17" hidden="false" customHeight="false" outlineLevel="0" collapsed="false">
      <c r="D14811" s="1" t="n">
        <f aca="false">((+$C$4*M14811)+($K$4*N14811*O14811))/2*0.4</f>
        <v>0</v>
      </c>
    </row>
    <row r="14812" customFormat="false" ht="17" hidden="false" customHeight="false" outlineLevel="0" collapsed="false">
      <c r="D14812" s="1" t="n">
        <f aca="false">((+$C$4*M14812)+($K$4*N14812*O14812))/2*0.4</f>
        <v>0</v>
      </c>
    </row>
    <row r="14813" customFormat="false" ht="17" hidden="false" customHeight="false" outlineLevel="0" collapsed="false">
      <c r="D14813" s="1" t="n">
        <f aca="false">((+$C$4*M14813)+($K$4*N14813*O14813))/2*0.4</f>
        <v>0</v>
      </c>
    </row>
    <row r="14814" customFormat="false" ht="17" hidden="false" customHeight="false" outlineLevel="0" collapsed="false">
      <c r="D14814" s="1" t="n">
        <f aca="false">((+$C$4*M14814)+($K$4*N14814*O14814))/2*0.4</f>
        <v>0</v>
      </c>
    </row>
    <row r="14815" customFormat="false" ht="17" hidden="false" customHeight="false" outlineLevel="0" collapsed="false">
      <c r="D14815" s="1" t="n">
        <f aca="false">((+$C$4*M14815)+($K$4*N14815*O14815))/2*0.4</f>
        <v>0</v>
      </c>
    </row>
    <row r="14816" customFormat="false" ht="17" hidden="false" customHeight="false" outlineLevel="0" collapsed="false">
      <c r="D14816" s="1" t="n">
        <f aca="false">((+$C$4*M14816)+($K$4*N14816*O14816))/2*0.4</f>
        <v>0</v>
      </c>
    </row>
    <row r="14817" customFormat="false" ht="17" hidden="false" customHeight="false" outlineLevel="0" collapsed="false">
      <c r="D14817" s="1" t="n">
        <f aca="false">((+$C$4*M14817)+($K$4*N14817*O14817))/2*0.4</f>
        <v>0</v>
      </c>
    </row>
    <row r="14818" customFormat="false" ht="17" hidden="false" customHeight="false" outlineLevel="0" collapsed="false">
      <c r="D14818" s="1" t="n">
        <f aca="false">((+$C$4*M14818)+($K$4*N14818*O14818))/2*0.4</f>
        <v>0</v>
      </c>
    </row>
    <row r="14819" customFormat="false" ht="17" hidden="false" customHeight="false" outlineLevel="0" collapsed="false">
      <c r="D14819" s="1" t="n">
        <f aca="false">((+$C$4*M14819)+($K$4*N14819*O14819))/2*0.4</f>
        <v>0</v>
      </c>
    </row>
    <row r="14820" customFormat="false" ht="17" hidden="false" customHeight="false" outlineLevel="0" collapsed="false">
      <c r="D14820" s="1" t="n">
        <f aca="false">((+$C$4*M14820)+($K$4*N14820*O14820))/2*0.4</f>
        <v>0</v>
      </c>
    </row>
    <row r="14821" customFormat="false" ht="17" hidden="false" customHeight="false" outlineLevel="0" collapsed="false">
      <c r="D14821" s="1" t="n">
        <f aca="false">((+$C$4*M14821)+($K$4*N14821*O14821))/2*0.4</f>
        <v>0</v>
      </c>
    </row>
    <row r="14822" customFormat="false" ht="17" hidden="false" customHeight="false" outlineLevel="0" collapsed="false">
      <c r="D14822" s="1" t="n">
        <f aca="false">((+$C$4*M14822)+($K$4*N14822*O14822))/2*0.4</f>
        <v>0</v>
      </c>
    </row>
    <row r="14823" customFormat="false" ht="17" hidden="false" customHeight="false" outlineLevel="0" collapsed="false">
      <c r="D14823" s="1" t="n">
        <f aca="false">((+$C$4*M14823)+($K$4*N14823*O14823))/2*0.4</f>
        <v>0</v>
      </c>
    </row>
    <row r="14824" customFormat="false" ht="17" hidden="false" customHeight="false" outlineLevel="0" collapsed="false">
      <c r="D14824" s="1" t="n">
        <f aca="false">((+$C$4*M14824)+($K$4*N14824*O14824))/2*0.4</f>
        <v>0</v>
      </c>
    </row>
    <row r="14825" customFormat="false" ht="17" hidden="false" customHeight="false" outlineLevel="0" collapsed="false">
      <c r="D14825" s="1" t="n">
        <f aca="false">((+$C$4*M14825)+($K$4*N14825*O14825))/2*0.4</f>
        <v>0</v>
      </c>
    </row>
    <row r="14826" customFormat="false" ht="17" hidden="false" customHeight="false" outlineLevel="0" collapsed="false">
      <c r="D14826" s="1" t="n">
        <f aca="false">((+$C$4*M14826)+($K$4*N14826*O14826))/2*0.4</f>
        <v>0</v>
      </c>
    </row>
    <row r="14827" customFormat="false" ht="17" hidden="false" customHeight="false" outlineLevel="0" collapsed="false">
      <c r="D14827" s="1" t="n">
        <f aca="false">((+$C$4*M14827)+($K$4*N14827*O14827))/2*0.4</f>
        <v>0</v>
      </c>
    </row>
    <row r="14828" customFormat="false" ht="17" hidden="false" customHeight="false" outlineLevel="0" collapsed="false">
      <c r="D14828" s="1" t="n">
        <f aca="false">((+$C$4*M14828)+($K$4*N14828*O14828))/2*0.4</f>
        <v>0</v>
      </c>
    </row>
    <row r="14829" customFormat="false" ht="17" hidden="false" customHeight="false" outlineLevel="0" collapsed="false">
      <c r="D14829" s="1" t="n">
        <f aca="false">((+$C$4*M14829)+($K$4*N14829*O14829))/2*0.4</f>
        <v>0</v>
      </c>
    </row>
    <row r="14830" customFormat="false" ht="17" hidden="false" customHeight="false" outlineLevel="0" collapsed="false">
      <c r="D14830" s="1" t="n">
        <f aca="false">((+$C$4*M14830)+($K$4*N14830*O14830))/2*0.4</f>
        <v>0</v>
      </c>
    </row>
    <row r="14831" customFormat="false" ht="17" hidden="false" customHeight="false" outlineLevel="0" collapsed="false">
      <c r="D14831" s="1" t="n">
        <f aca="false">((+$C$4*M14831)+($K$4*N14831*O14831))/2*0.4</f>
        <v>0</v>
      </c>
    </row>
    <row r="14832" customFormat="false" ht="17" hidden="false" customHeight="false" outlineLevel="0" collapsed="false">
      <c r="D14832" s="1" t="n">
        <f aca="false">((+$C$4*M14832)+($K$4*N14832*O14832))/2*0.4</f>
        <v>0</v>
      </c>
    </row>
    <row r="14833" customFormat="false" ht="17" hidden="false" customHeight="false" outlineLevel="0" collapsed="false">
      <c r="D14833" s="1" t="n">
        <f aca="false">((+$C$4*M14833)+($K$4*N14833*O14833))/2*0.4</f>
        <v>0</v>
      </c>
    </row>
    <row r="14834" customFormat="false" ht="17" hidden="false" customHeight="false" outlineLevel="0" collapsed="false">
      <c r="D14834" s="1" t="n">
        <f aca="false">((+$C$4*M14834)+($K$4*N14834*O14834))/2*0.4</f>
        <v>0</v>
      </c>
    </row>
    <row r="14835" customFormat="false" ht="17" hidden="false" customHeight="false" outlineLevel="0" collapsed="false">
      <c r="D14835" s="1" t="n">
        <f aca="false">((+$C$4*M14835)+($K$4*N14835*O14835))/2*0.4</f>
        <v>0</v>
      </c>
    </row>
    <row r="14836" customFormat="false" ht="17" hidden="false" customHeight="false" outlineLevel="0" collapsed="false">
      <c r="D14836" s="1" t="n">
        <f aca="false">((+$C$4*M14836)+($K$4*N14836*O14836))/2*0.4</f>
        <v>0</v>
      </c>
    </row>
    <row r="14837" customFormat="false" ht="17" hidden="false" customHeight="false" outlineLevel="0" collapsed="false">
      <c r="D14837" s="1" t="n">
        <f aca="false">((+$C$4*M14837)+($K$4*N14837*O14837))/2*0.4</f>
        <v>0</v>
      </c>
    </row>
    <row r="14838" customFormat="false" ht="17" hidden="false" customHeight="false" outlineLevel="0" collapsed="false">
      <c r="D14838" s="1" t="n">
        <f aca="false">((+$C$4*M14838)+($K$4*N14838*O14838))/2*0.4</f>
        <v>0</v>
      </c>
    </row>
    <row r="14839" customFormat="false" ht="17" hidden="false" customHeight="false" outlineLevel="0" collapsed="false">
      <c r="D14839" s="1" t="n">
        <f aca="false">((+$C$4*M14839)+($K$4*N14839*O14839))/2*0.4</f>
        <v>0</v>
      </c>
    </row>
    <row r="14840" customFormat="false" ht="17" hidden="false" customHeight="false" outlineLevel="0" collapsed="false">
      <c r="D14840" s="1" t="n">
        <f aca="false">((+$C$4*M14840)+($K$4*N14840*O14840))/2*0.4</f>
        <v>0</v>
      </c>
    </row>
    <row r="14841" customFormat="false" ht="17" hidden="false" customHeight="false" outlineLevel="0" collapsed="false">
      <c r="D14841" s="1" t="n">
        <f aca="false">((+$C$4*M14841)+($K$4*N14841*O14841))/2*0.4</f>
        <v>0</v>
      </c>
    </row>
    <row r="14842" customFormat="false" ht="17" hidden="false" customHeight="false" outlineLevel="0" collapsed="false">
      <c r="D14842" s="1" t="n">
        <f aca="false">((+$C$4*M14842)+($K$4*N14842*O14842))/2*0.4</f>
        <v>0</v>
      </c>
    </row>
    <row r="14843" customFormat="false" ht="17" hidden="false" customHeight="false" outlineLevel="0" collapsed="false">
      <c r="D14843" s="1" t="n">
        <f aca="false">((+$C$4*M14843)+($K$4*N14843*O14843))/2*0.4</f>
        <v>0</v>
      </c>
    </row>
    <row r="14844" customFormat="false" ht="17" hidden="false" customHeight="false" outlineLevel="0" collapsed="false">
      <c r="D14844" s="1" t="n">
        <f aca="false">((+$C$4*M14844)+($K$4*N14844*O14844))/2*0.4</f>
        <v>0</v>
      </c>
    </row>
    <row r="14845" customFormat="false" ht="17" hidden="false" customHeight="false" outlineLevel="0" collapsed="false">
      <c r="D14845" s="1" t="n">
        <f aca="false">((+$C$4*M14845)+($K$4*N14845*O14845))/2*0.4</f>
        <v>0</v>
      </c>
    </row>
    <row r="14846" customFormat="false" ht="17" hidden="false" customHeight="false" outlineLevel="0" collapsed="false">
      <c r="D14846" s="1" t="n">
        <f aca="false">((+$C$4*M14846)+($K$4*N14846*O14846))/2*0.4</f>
        <v>0</v>
      </c>
    </row>
    <row r="14847" customFormat="false" ht="17" hidden="false" customHeight="false" outlineLevel="0" collapsed="false">
      <c r="D14847" s="1" t="n">
        <f aca="false">((+$C$4*M14847)+($K$4*N14847*O14847))/2*0.4</f>
        <v>0</v>
      </c>
    </row>
    <row r="14848" customFormat="false" ht="17" hidden="false" customHeight="false" outlineLevel="0" collapsed="false">
      <c r="D14848" s="1" t="n">
        <f aca="false">((+$C$4*M14848)+($K$4*N14848*O14848))/2*0.4</f>
        <v>0</v>
      </c>
    </row>
    <row r="14849" customFormat="false" ht="17" hidden="false" customHeight="false" outlineLevel="0" collapsed="false">
      <c r="D14849" s="1" t="n">
        <f aca="false">((+$C$4*M14849)+($K$4*N14849*O14849))/2*0.4</f>
        <v>0</v>
      </c>
    </row>
    <row r="14850" customFormat="false" ht="17" hidden="false" customHeight="false" outlineLevel="0" collapsed="false">
      <c r="D14850" s="1" t="n">
        <f aca="false">((+$C$4*M14850)+($K$4*N14850*O14850))/2*0.4</f>
        <v>0</v>
      </c>
    </row>
    <row r="14851" customFormat="false" ht="17" hidden="false" customHeight="false" outlineLevel="0" collapsed="false">
      <c r="D14851" s="1" t="n">
        <f aca="false">((+$C$4*M14851)+($K$4*N14851*O14851))/2*0.4</f>
        <v>0</v>
      </c>
    </row>
    <row r="14852" customFormat="false" ht="17" hidden="false" customHeight="false" outlineLevel="0" collapsed="false">
      <c r="D14852" s="1" t="n">
        <f aca="false">((+$C$4*M14852)+($K$4*N14852*O14852))/2*0.4</f>
        <v>0</v>
      </c>
    </row>
    <row r="14853" customFormat="false" ht="17" hidden="false" customHeight="false" outlineLevel="0" collapsed="false">
      <c r="D14853" s="1" t="n">
        <f aca="false">((+$C$4*M14853)+($K$4*N14853*O14853))/2*0.4</f>
        <v>0</v>
      </c>
    </row>
    <row r="14854" customFormat="false" ht="17" hidden="false" customHeight="false" outlineLevel="0" collapsed="false">
      <c r="D14854" s="1" t="n">
        <f aca="false">((+$C$4*M14854)+($K$4*N14854*O14854))/2*0.4</f>
        <v>0</v>
      </c>
    </row>
    <row r="14855" customFormat="false" ht="17" hidden="false" customHeight="false" outlineLevel="0" collapsed="false">
      <c r="D14855" s="1" t="n">
        <f aca="false">((+$C$4*M14855)+($K$4*N14855*O14855))/2*0.4</f>
        <v>0</v>
      </c>
    </row>
    <row r="14856" customFormat="false" ht="17" hidden="false" customHeight="false" outlineLevel="0" collapsed="false">
      <c r="D14856" s="1" t="n">
        <f aca="false">((+$C$4*M14856)+($K$4*N14856*O14856))/2*0.4</f>
        <v>0</v>
      </c>
    </row>
    <row r="14857" customFormat="false" ht="17" hidden="false" customHeight="false" outlineLevel="0" collapsed="false">
      <c r="D14857" s="1" t="n">
        <f aca="false">((+$C$4*M14857)+($K$4*N14857*O14857))/2*0.4</f>
        <v>0</v>
      </c>
    </row>
    <row r="14858" customFormat="false" ht="17" hidden="false" customHeight="false" outlineLevel="0" collapsed="false">
      <c r="D14858" s="1" t="n">
        <f aca="false">((+$C$4*M14858)+($K$4*N14858*O14858))/2*0.4</f>
        <v>0</v>
      </c>
    </row>
    <row r="14859" customFormat="false" ht="17" hidden="false" customHeight="false" outlineLevel="0" collapsed="false">
      <c r="D14859" s="1" t="n">
        <f aca="false">((+$C$4*M14859)+($K$4*N14859*O14859))/2*0.4</f>
        <v>0</v>
      </c>
    </row>
    <row r="14860" customFormat="false" ht="17" hidden="false" customHeight="false" outlineLevel="0" collapsed="false">
      <c r="D14860" s="1" t="n">
        <f aca="false">((+$C$4*M14860)+($K$4*N14860*O14860))/2*0.4</f>
        <v>0</v>
      </c>
    </row>
    <row r="14861" customFormat="false" ht="17" hidden="false" customHeight="false" outlineLevel="0" collapsed="false">
      <c r="D14861" s="1" t="n">
        <f aca="false">((+$C$4*M14861)+($K$4*N14861*O14861))/2*0.4</f>
        <v>0</v>
      </c>
    </row>
    <row r="14862" customFormat="false" ht="17" hidden="false" customHeight="false" outlineLevel="0" collapsed="false">
      <c r="D14862" s="1" t="n">
        <f aca="false">((+$C$4*M14862)+($K$4*N14862*O14862))/2*0.4</f>
        <v>0</v>
      </c>
    </row>
    <row r="14863" customFormat="false" ht="17" hidden="false" customHeight="false" outlineLevel="0" collapsed="false">
      <c r="D14863" s="1" t="n">
        <f aca="false">((+$C$4*M14863)+($K$4*N14863*O14863))/2*0.4</f>
        <v>0</v>
      </c>
    </row>
    <row r="14864" customFormat="false" ht="17" hidden="false" customHeight="false" outlineLevel="0" collapsed="false">
      <c r="D14864" s="1" t="n">
        <f aca="false">((+$C$4*M14864)+($K$4*N14864*O14864))/2*0.4</f>
        <v>0</v>
      </c>
    </row>
    <row r="14865" customFormat="false" ht="17" hidden="false" customHeight="false" outlineLevel="0" collapsed="false">
      <c r="D14865" s="1" t="n">
        <f aca="false">((+$C$4*M14865)+($K$4*N14865*O14865))/2*0.4</f>
        <v>0</v>
      </c>
    </row>
    <row r="14866" customFormat="false" ht="17" hidden="false" customHeight="false" outlineLevel="0" collapsed="false">
      <c r="D14866" s="1" t="n">
        <f aca="false">((+$C$4*M14866)+($K$4*N14866*O14866))/2*0.4</f>
        <v>0</v>
      </c>
    </row>
    <row r="14867" customFormat="false" ht="17" hidden="false" customHeight="false" outlineLevel="0" collapsed="false">
      <c r="D14867" s="1" t="n">
        <f aca="false">((+$C$4*M14867)+($K$4*N14867*O14867))/2*0.4</f>
        <v>0</v>
      </c>
    </row>
    <row r="14868" customFormat="false" ht="17" hidden="false" customHeight="false" outlineLevel="0" collapsed="false">
      <c r="D14868" s="1" t="n">
        <f aca="false">((+$C$4*M14868)+($K$4*N14868*O14868))/2*0.4</f>
        <v>0</v>
      </c>
    </row>
    <row r="14869" customFormat="false" ht="17" hidden="false" customHeight="false" outlineLevel="0" collapsed="false">
      <c r="D14869" s="1" t="n">
        <f aca="false">((+$C$4*M14869)+($K$4*N14869*O14869))/2*0.4</f>
        <v>0</v>
      </c>
    </row>
    <row r="14870" customFormat="false" ht="17" hidden="false" customHeight="false" outlineLevel="0" collapsed="false">
      <c r="D14870" s="1" t="n">
        <f aca="false">((+$C$4*M14870)+($K$4*N14870*O14870))/2*0.4</f>
        <v>0</v>
      </c>
    </row>
    <row r="14871" customFormat="false" ht="17" hidden="false" customHeight="false" outlineLevel="0" collapsed="false">
      <c r="D14871" s="1" t="n">
        <f aca="false">((+$C$4*M14871)+($K$4*N14871*O14871))/2*0.4</f>
        <v>0</v>
      </c>
    </row>
    <row r="14872" customFormat="false" ht="17" hidden="false" customHeight="false" outlineLevel="0" collapsed="false">
      <c r="D14872" s="1" t="n">
        <f aca="false">((+$C$4*M14872)+($K$4*N14872*O14872))/2*0.4</f>
        <v>0</v>
      </c>
    </row>
    <row r="14873" customFormat="false" ht="17" hidden="false" customHeight="false" outlineLevel="0" collapsed="false">
      <c r="D14873" s="1" t="n">
        <f aca="false">((+$C$4*M14873)+($K$4*N14873*O14873))/2*0.4</f>
        <v>0</v>
      </c>
    </row>
    <row r="14874" customFormat="false" ht="17" hidden="false" customHeight="false" outlineLevel="0" collapsed="false">
      <c r="D14874" s="1" t="n">
        <f aca="false">((+$C$4*M14874)+($K$4*N14874*O14874))/2*0.4</f>
        <v>0</v>
      </c>
    </row>
    <row r="14875" customFormat="false" ht="17" hidden="false" customHeight="false" outlineLevel="0" collapsed="false">
      <c r="D14875" s="1" t="n">
        <f aca="false">((+$C$4*M14875)+($K$4*N14875*O14875))/2*0.4</f>
        <v>0</v>
      </c>
    </row>
    <row r="14876" customFormat="false" ht="17" hidden="false" customHeight="false" outlineLevel="0" collapsed="false">
      <c r="D14876" s="1" t="n">
        <f aca="false">((+$C$4*M14876)+($K$4*N14876*O14876))/2*0.4</f>
        <v>0</v>
      </c>
    </row>
    <row r="14877" customFormat="false" ht="17" hidden="false" customHeight="false" outlineLevel="0" collapsed="false">
      <c r="D14877" s="1" t="n">
        <f aca="false">((+$C$4*M14877)+($K$4*N14877*O14877))/2*0.4</f>
        <v>0</v>
      </c>
    </row>
    <row r="14878" customFormat="false" ht="17" hidden="false" customHeight="false" outlineLevel="0" collapsed="false">
      <c r="D14878" s="1" t="n">
        <f aca="false">((+$C$4*M14878)+($K$4*N14878*O14878))/2*0.4</f>
        <v>0</v>
      </c>
    </row>
    <row r="14879" customFormat="false" ht="17" hidden="false" customHeight="false" outlineLevel="0" collapsed="false">
      <c r="D14879" s="1" t="n">
        <f aca="false">((+$C$4*M14879)+($K$4*N14879*O14879))/2*0.4</f>
        <v>0</v>
      </c>
    </row>
    <row r="14880" customFormat="false" ht="17" hidden="false" customHeight="false" outlineLevel="0" collapsed="false">
      <c r="D14880" s="1" t="n">
        <f aca="false">((+$C$4*M14880)+($K$4*N14880*O14880))/2*0.4</f>
        <v>0</v>
      </c>
    </row>
    <row r="14881" customFormat="false" ht="17" hidden="false" customHeight="false" outlineLevel="0" collapsed="false">
      <c r="D14881" s="1" t="n">
        <f aca="false">((+$C$4*M14881)+($K$4*N14881*O14881))/2*0.4</f>
        <v>0</v>
      </c>
    </row>
    <row r="14882" customFormat="false" ht="17" hidden="false" customHeight="false" outlineLevel="0" collapsed="false">
      <c r="D14882" s="1" t="n">
        <f aca="false">((+$C$4*M14882)+($K$4*N14882*O14882))/2*0.4</f>
        <v>0</v>
      </c>
    </row>
    <row r="14883" customFormat="false" ht="17" hidden="false" customHeight="false" outlineLevel="0" collapsed="false">
      <c r="D14883" s="1" t="n">
        <f aca="false">((+$C$4*M14883)+($K$4*N14883*O14883))/2*0.4</f>
        <v>0</v>
      </c>
    </row>
    <row r="14884" customFormat="false" ht="17" hidden="false" customHeight="false" outlineLevel="0" collapsed="false">
      <c r="D14884" s="1" t="n">
        <f aca="false">((+$C$4*M14884)+($K$4*N14884*O14884))/2*0.4</f>
        <v>0</v>
      </c>
    </row>
    <row r="14885" customFormat="false" ht="17" hidden="false" customHeight="false" outlineLevel="0" collapsed="false">
      <c r="D14885" s="1" t="n">
        <f aca="false">((+$C$4*M14885)+($K$4*N14885*O14885))/2*0.4</f>
        <v>0</v>
      </c>
    </row>
    <row r="14886" customFormat="false" ht="17" hidden="false" customHeight="false" outlineLevel="0" collapsed="false">
      <c r="D14886" s="1" t="n">
        <f aca="false">((+$C$4*M14886)+($K$4*N14886*O14886))/2*0.4</f>
        <v>0</v>
      </c>
    </row>
    <row r="14887" customFormat="false" ht="17" hidden="false" customHeight="false" outlineLevel="0" collapsed="false">
      <c r="D14887" s="1" t="n">
        <f aca="false">((+$C$4*M14887)+($K$4*N14887*O14887))/2*0.4</f>
        <v>0</v>
      </c>
    </row>
    <row r="14888" customFormat="false" ht="17" hidden="false" customHeight="false" outlineLevel="0" collapsed="false">
      <c r="D14888" s="1" t="n">
        <f aca="false">((+$C$4*M14888)+($K$4*N14888*O14888))/2*0.4</f>
        <v>0</v>
      </c>
    </row>
    <row r="14889" customFormat="false" ht="17" hidden="false" customHeight="false" outlineLevel="0" collapsed="false">
      <c r="D14889" s="1" t="n">
        <f aca="false">((+$C$4*M14889)+($K$4*N14889*O14889))/2*0.4</f>
        <v>0</v>
      </c>
    </row>
    <row r="14890" customFormat="false" ht="17" hidden="false" customHeight="false" outlineLevel="0" collapsed="false">
      <c r="D14890" s="1" t="n">
        <f aca="false">((+$C$4*M14890)+($K$4*N14890*O14890))/2*0.4</f>
        <v>0</v>
      </c>
    </row>
    <row r="14891" customFormat="false" ht="17" hidden="false" customHeight="false" outlineLevel="0" collapsed="false">
      <c r="D14891" s="1" t="n">
        <f aca="false">((+$C$4*M14891)+($K$4*N14891*O14891))/2*0.4</f>
        <v>0</v>
      </c>
    </row>
    <row r="14892" customFormat="false" ht="17" hidden="false" customHeight="false" outlineLevel="0" collapsed="false">
      <c r="D14892" s="1" t="n">
        <f aca="false">((+$C$4*M14892)+($K$4*N14892*O14892))/2*0.4</f>
        <v>0</v>
      </c>
    </row>
    <row r="14893" customFormat="false" ht="17" hidden="false" customHeight="false" outlineLevel="0" collapsed="false">
      <c r="D14893" s="1" t="n">
        <f aca="false">((+$C$4*M14893)+($K$4*N14893*O14893))/2*0.4</f>
        <v>0</v>
      </c>
    </row>
    <row r="14894" customFormat="false" ht="17" hidden="false" customHeight="false" outlineLevel="0" collapsed="false">
      <c r="D14894" s="1" t="n">
        <f aca="false">((+$C$4*M14894)+($K$4*N14894*O14894))/2*0.4</f>
        <v>0</v>
      </c>
    </row>
    <row r="14895" customFormat="false" ht="17" hidden="false" customHeight="false" outlineLevel="0" collapsed="false">
      <c r="D14895" s="1" t="n">
        <f aca="false">((+$C$4*M14895)+($K$4*N14895*O14895))/2*0.4</f>
        <v>0</v>
      </c>
    </row>
    <row r="14896" customFormat="false" ht="17" hidden="false" customHeight="false" outlineLevel="0" collapsed="false">
      <c r="D14896" s="1" t="n">
        <f aca="false">((+$C$4*M14896)+($K$4*N14896*O14896))/2*0.4</f>
        <v>0</v>
      </c>
    </row>
    <row r="14897" customFormat="false" ht="17" hidden="false" customHeight="false" outlineLevel="0" collapsed="false">
      <c r="D14897" s="1" t="n">
        <f aca="false">((+$C$4*M14897)+($K$4*N14897*O14897))/2*0.4</f>
        <v>0</v>
      </c>
    </row>
    <row r="14898" customFormat="false" ht="17" hidden="false" customHeight="false" outlineLevel="0" collapsed="false">
      <c r="D14898" s="1" t="n">
        <f aca="false">((+$C$4*M14898)+($K$4*N14898*O14898))/2*0.4</f>
        <v>0</v>
      </c>
    </row>
    <row r="14899" customFormat="false" ht="17" hidden="false" customHeight="false" outlineLevel="0" collapsed="false">
      <c r="D14899" s="1" t="n">
        <f aca="false">((+$C$4*M14899)+($K$4*N14899*O14899))/2*0.4</f>
        <v>0</v>
      </c>
    </row>
    <row r="14900" customFormat="false" ht="17" hidden="false" customHeight="false" outlineLevel="0" collapsed="false">
      <c r="D14900" s="1" t="n">
        <f aca="false">((+$C$4*M14900)+($K$4*N14900*O14900))/2*0.4</f>
        <v>0</v>
      </c>
    </row>
    <row r="14901" customFormat="false" ht="17" hidden="false" customHeight="false" outlineLevel="0" collapsed="false">
      <c r="D14901" s="1" t="n">
        <f aca="false">((+$C$4*M14901)+($K$4*N14901*O14901))/2*0.4</f>
        <v>0</v>
      </c>
    </row>
    <row r="14902" customFormat="false" ht="17" hidden="false" customHeight="false" outlineLevel="0" collapsed="false">
      <c r="D14902" s="1" t="n">
        <f aca="false">((+$C$4*M14902)+($K$4*N14902*O14902))/2*0.4</f>
        <v>0</v>
      </c>
    </row>
    <row r="14903" customFormat="false" ht="17" hidden="false" customHeight="false" outlineLevel="0" collapsed="false">
      <c r="D14903" s="1" t="n">
        <f aca="false">((+$C$4*M14903)+($K$4*N14903*O14903))/2*0.4</f>
        <v>0</v>
      </c>
    </row>
    <row r="14904" customFormat="false" ht="17" hidden="false" customHeight="false" outlineLevel="0" collapsed="false">
      <c r="D14904" s="1" t="n">
        <f aca="false">((+$C$4*M14904)+($K$4*N14904*O14904))/2*0.4</f>
        <v>0</v>
      </c>
    </row>
    <row r="14905" customFormat="false" ht="17" hidden="false" customHeight="false" outlineLevel="0" collapsed="false">
      <c r="D14905" s="1" t="n">
        <f aca="false">((+$C$4*M14905)+($K$4*N14905*O14905))/2*0.4</f>
        <v>0</v>
      </c>
    </row>
    <row r="14906" customFormat="false" ht="17" hidden="false" customHeight="false" outlineLevel="0" collapsed="false">
      <c r="D14906" s="1" t="n">
        <f aca="false">((+$C$4*M14906)+($K$4*N14906*O14906))/2*0.4</f>
        <v>0</v>
      </c>
    </row>
    <row r="14907" customFormat="false" ht="17" hidden="false" customHeight="false" outlineLevel="0" collapsed="false">
      <c r="D14907" s="1" t="n">
        <f aca="false">((+$C$4*M14907)+($K$4*N14907*O14907))/2*0.4</f>
        <v>0</v>
      </c>
    </row>
    <row r="14908" customFormat="false" ht="17" hidden="false" customHeight="false" outlineLevel="0" collapsed="false">
      <c r="D14908" s="1" t="n">
        <f aca="false">((+$C$4*M14908)+($K$4*N14908*O14908))/2*0.4</f>
        <v>0</v>
      </c>
    </row>
    <row r="14909" customFormat="false" ht="17" hidden="false" customHeight="false" outlineLevel="0" collapsed="false">
      <c r="D14909" s="1" t="n">
        <f aca="false">((+$C$4*M14909)+($K$4*N14909*O14909))/2*0.4</f>
        <v>0</v>
      </c>
    </row>
    <row r="14910" customFormat="false" ht="17" hidden="false" customHeight="false" outlineLevel="0" collapsed="false">
      <c r="D14910" s="1" t="n">
        <f aca="false">((+$C$4*M14910)+($K$4*N14910*O14910))/2*0.4</f>
        <v>0</v>
      </c>
    </row>
    <row r="14911" customFormat="false" ht="17" hidden="false" customHeight="false" outlineLevel="0" collapsed="false">
      <c r="D14911" s="1" t="n">
        <f aca="false">((+$C$4*M14911)+($K$4*N14911*O14911))/2*0.4</f>
        <v>0</v>
      </c>
    </row>
    <row r="14912" customFormat="false" ht="17" hidden="false" customHeight="false" outlineLevel="0" collapsed="false">
      <c r="D14912" s="1" t="n">
        <f aca="false">((+$C$4*M14912)+($K$4*N14912*O14912))/2*0.4</f>
        <v>0</v>
      </c>
    </row>
    <row r="14913" customFormat="false" ht="17" hidden="false" customHeight="false" outlineLevel="0" collapsed="false">
      <c r="D14913" s="1" t="n">
        <f aca="false">((+$C$4*M14913)+($K$4*N14913*O14913))/2*0.4</f>
        <v>0</v>
      </c>
    </row>
    <row r="14914" customFormat="false" ht="17" hidden="false" customHeight="false" outlineLevel="0" collapsed="false">
      <c r="D14914" s="1" t="n">
        <f aca="false">((+$C$4*M14914)+($K$4*N14914*O14914))/2*0.4</f>
        <v>0</v>
      </c>
    </row>
    <row r="14915" customFormat="false" ht="17" hidden="false" customHeight="false" outlineLevel="0" collapsed="false">
      <c r="D14915" s="1" t="n">
        <f aca="false">((+$C$4*M14915)+($K$4*N14915*O14915))/2*0.4</f>
        <v>0</v>
      </c>
    </row>
    <row r="14916" customFormat="false" ht="17" hidden="false" customHeight="false" outlineLevel="0" collapsed="false">
      <c r="D14916" s="1" t="n">
        <f aca="false">((+$C$4*M14916)+($K$4*N14916*O14916))/2*0.4</f>
        <v>0</v>
      </c>
    </row>
    <row r="14917" customFormat="false" ht="17" hidden="false" customHeight="false" outlineLevel="0" collapsed="false">
      <c r="D14917" s="1" t="n">
        <f aca="false">((+$C$4*M14917)+($K$4*N14917*O14917))/2*0.4</f>
        <v>0</v>
      </c>
    </row>
    <row r="14918" customFormat="false" ht="17" hidden="false" customHeight="false" outlineLevel="0" collapsed="false">
      <c r="D14918" s="1" t="n">
        <f aca="false">((+$C$4*M14918)+($K$4*N14918*O14918))/2*0.4</f>
        <v>0</v>
      </c>
    </row>
    <row r="14919" customFormat="false" ht="17" hidden="false" customHeight="false" outlineLevel="0" collapsed="false">
      <c r="D14919" s="1" t="n">
        <f aca="false">((+$C$4*M14919)+($K$4*N14919*O14919))/2*0.4</f>
        <v>0</v>
      </c>
    </row>
    <row r="14920" customFormat="false" ht="17" hidden="false" customHeight="false" outlineLevel="0" collapsed="false">
      <c r="D14920" s="1" t="n">
        <f aca="false">((+$C$4*M14920)+($K$4*N14920*O14920))/2*0.4</f>
        <v>0</v>
      </c>
    </row>
    <row r="14921" customFormat="false" ht="17" hidden="false" customHeight="false" outlineLevel="0" collapsed="false">
      <c r="D14921" s="1" t="n">
        <f aca="false">((+$C$4*M14921)+($K$4*N14921*O14921))/2*0.4</f>
        <v>0</v>
      </c>
    </row>
    <row r="14922" customFormat="false" ht="17" hidden="false" customHeight="false" outlineLevel="0" collapsed="false">
      <c r="D14922" s="1" t="n">
        <f aca="false">((+$C$4*M14922)+($K$4*N14922*O14922))/2*0.4</f>
        <v>0</v>
      </c>
    </row>
    <row r="14923" customFormat="false" ht="17" hidden="false" customHeight="false" outlineLevel="0" collapsed="false">
      <c r="D14923" s="1" t="n">
        <f aca="false">((+$C$4*M14923)+($K$4*N14923*O14923))/2*0.4</f>
        <v>0</v>
      </c>
    </row>
    <row r="14924" customFormat="false" ht="17" hidden="false" customHeight="false" outlineLevel="0" collapsed="false">
      <c r="D14924" s="1" t="n">
        <f aca="false">((+$C$4*M14924)+($K$4*N14924*O14924))/2*0.4</f>
        <v>0</v>
      </c>
    </row>
    <row r="14925" customFormat="false" ht="17" hidden="false" customHeight="false" outlineLevel="0" collapsed="false">
      <c r="D14925" s="1" t="n">
        <f aca="false">((+$C$4*M14925)+($K$4*N14925*O14925))/2*0.4</f>
        <v>0</v>
      </c>
    </row>
    <row r="14926" customFormat="false" ht="17" hidden="false" customHeight="false" outlineLevel="0" collapsed="false">
      <c r="D14926" s="1" t="n">
        <f aca="false">((+$C$4*M14926)+($K$4*N14926*O14926))/2*0.4</f>
        <v>0</v>
      </c>
    </row>
    <row r="14927" customFormat="false" ht="17" hidden="false" customHeight="false" outlineLevel="0" collapsed="false">
      <c r="D14927" s="1" t="n">
        <f aca="false">((+$C$4*M14927)+($K$4*N14927*O14927))/2*0.4</f>
        <v>0</v>
      </c>
    </row>
    <row r="14928" customFormat="false" ht="17" hidden="false" customHeight="false" outlineLevel="0" collapsed="false">
      <c r="D14928" s="1" t="n">
        <f aca="false">((+$C$4*M14928)+($K$4*N14928*O14928))/2*0.4</f>
        <v>0</v>
      </c>
    </row>
    <row r="14929" customFormat="false" ht="17" hidden="false" customHeight="false" outlineLevel="0" collapsed="false">
      <c r="D14929" s="1" t="n">
        <f aca="false">((+$C$4*M14929)+($K$4*N14929*O14929))/2*0.4</f>
        <v>0</v>
      </c>
    </row>
    <row r="14930" customFormat="false" ht="17" hidden="false" customHeight="false" outlineLevel="0" collapsed="false">
      <c r="D14930" s="1" t="n">
        <f aca="false">((+$C$4*M14930)+($K$4*N14930*O14930))/2*0.4</f>
        <v>0</v>
      </c>
    </row>
    <row r="14931" customFormat="false" ht="17" hidden="false" customHeight="false" outlineLevel="0" collapsed="false">
      <c r="D14931" s="1" t="n">
        <f aca="false">((+$C$4*M14931)+($K$4*N14931*O14931))/2*0.4</f>
        <v>0</v>
      </c>
    </row>
    <row r="14932" customFormat="false" ht="17" hidden="false" customHeight="false" outlineLevel="0" collapsed="false">
      <c r="D14932" s="1" t="n">
        <f aca="false">((+$C$4*M14932)+($K$4*N14932*O14932))/2*0.4</f>
        <v>0</v>
      </c>
    </row>
    <row r="14933" customFormat="false" ht="17" hidden="false" customHeight="false" outlineLevel="0" collapsed="false">
      <c r="D14933" s="1" t="n">
        <f aca="false">((+$C$4*M14933)+($K$4*N14933*O14933))/2*0.4</f>
        <v>0</v>
      </c>
    </row>
    <row r="14934" customFormat="false" ht="17" hidden="false" customHeight="false" outlineLevel="0" collapsed="false">
      <c r="D14934" s="1" t="n">
        <f aca="false">((+$C$4*M14934)+($K$4*N14934*O14934))/2*0.4</f>
        <v>0</v>
      </c>
    </row>
    <row r="14935" customFormat="false" ht="17" hidden="false" customHeight="false" outlineLevel="0" collapsed="false">
      <c r="D14935" s="1" t="n">
        <f aca="false">((+$C$4*M14935)+($K$4*N14935*O14935))/2*0.4</f>
        <v>0</v>
      </c>
    </row>
    <row r="14936" customFormat="false" ht="17" hidden="false" customHeight="false" outlineLevel="0" collapsed="false">
      <c r="D14936" s="1" t="n">
        <f aca="false">((+$C$4*M14936)+($K$4*N14936*O14936))/2*0.4</f>
        <v>0</v>
      </c>
    </row>
    <row r="14937" customFormat="false" ht="17" hidden="false" customHeight="false" outlineLevel="0" collapsed="false">
      <c r="D14937" s="1" t="n">
        <f aca="false">((+$C$4*M14937)+($K$4*N14937*O14937))/2*0.4</f>
        <v>0</v>
      </c>
    </row>
    <row r="14938" customFormat="false" ht="17" hidden="false" customHeight="false" outlineLevel="0" collapsed="false">
      <c r="D14938" s="1" t="n">
        <f aca="false">((+$C$4*M14938)+($K$4*N14938*O14938))/2*0.4</f>
        <v>0</v>
      </c>
    </row>
    <row r="14939" customFormat="false" ht="17" hidden="false" customHeight="false" outlineLevel="0" collapsed="false">
      <c r="D14939" s="1" t="n">
        <f aca="false">((+$C$4*M14939)+($K$4*N14939*O14939))/2*0.4</f>
        <v>0</v>
      </c>
    </row>
    <row r="14940" customFormat="false" ht="17" hidden="false" customHeight="false" outlineLevel="0" collapsed="false">
      <c r="D14940" s="1" t="n">
        <f aca="false">((+$C$4*M14940)+($K$4*N14940*O14940))/2*0.4</f>
        <v>0</v>
      </c>
    </row>
    <row r="14941" customFormat="false" ht="17" hidden="false" customHeight="false" outlineLevel="0" collapsed="false">
      <c r="D14941" s="1" t="n">
        <f aca="false">((+$C$4*M14941)+($K$4*N14941*O14941))/2*0.4</f>
        <v>0</v>
      </c>
    </row>
    <row r="14942" customFormat="false" ht="17" hidden="false" customHeight="false" outlineLevel="0" collapsed="false">
      <c r="D14942" s="1" t="n">
        <f aca="false">((+$C$4*M14942)+($K$4*N14942*O14942))/2*0.4</f>
        <v>0</v>
      </c>
    </row>
    <row r="14943" customFormat="false" ht="17" hidden="false" customHeight="false" outlineLevel="0" collapsed="false">
      <c r="D14943" s="1" t="n">
        <f aca="false">((+$C$4*M14943)+($K$4*N14943*O14943))/2*0.4</f>
        <v>0</v>
      </c>
    </row>
    <row r="14944" customFormat="false" ht="17" hidden="false" customHeight="false" outlineLevel="0" collapsed="false">
      <c r="D14944" s="1" t="n">
        <f aca="false">((+$C$4*M14944)+($K$4*N14944*O14944))/2*0.4</f>
        <v>0</v>
      </c>
    </row>
    <row r="14945" customFormat="false" ht="17" hidden="false" customHeight="false" outlineLevel="0" collapsed="false">
      <c r="D14945" s="1" t="n">
        <f aca="false">((+$C$4*M14945)+($K$4*N14945*O14945))/2*0.4</f>
        <v>0</v>
      </c>
    </row>
    <row r="14946" customFormat="false" ht="17" hidden="false" customHeight="false" outlineLevel="0" collapsed="false">
      <c r="D14946" s="1" t="n">
        <f aca="false">((+$C$4*M14946)+($K$4*N14946*O14946))/2*0.4</f>
        <v>0</v>
      </c>
    </row>
    <row r="14947" customFormat="false" ht="17" hidden="false" customHeight="false" outlineLevel="0" collapsed="false">
      <c r="D14947" s="1" t="n">
        <f aca="false">((+$C$4*M14947)+($K$4*N14947*O14947))/2*0.4</f>
        <v>0</v>
      </c>
    </row>
    <row r="14948" customFormat="false" ht="17" hidden="false" customHeight="false" outlineLevel="0" collapsed="false">
      <c r="D14948" s="1" t="n">
        <f aca="false">((+$C$4*M14948)+($K$4*N14948*O14948))/2*0.4</f>
        <v>0</v>
      </c>
    </row>
    <row r="14949" customFormat="false" ht="17" hidden="false" customHeight="false" outlineLevel="0" collapsed="false">
      <c r="D14949" s="1" t="n">
        <f aca="false">((+$C$4*M14949)+($K$4*N14949*O14949))/2*0.4</f>
        <v>0</v>
      </c>
    </row>
    <row r="14950" customFormat="false" ht="17" hidden="false" customHeight="false" outlineLevel="0" collapsed="false">
      <c r="D14950" s="1" t="n">
        <f aca="false">((+$C$4*M14950)+($K$4*N14950*O14950))/2*0.4</f>
        <v>0</v>
      </c>
    </row>
    <row r="14951" customFormat="false" ht="17" hidden="false" customHeight="false" outlineLevel="0" collapsed="false">
      <c r="D14951" s="1" t="n">
        <f aca="false">((+$C$4*M14951)+($K$4*N14951*O14951))/2*0.4</f>
        <v>0</v>
      </c>
    </row>
    <row r="14952" customFormat="false" ht="17" hidden="false" customHeight="false" outlineLevel="0" collapsed="false">
      <c r="D14952" s="1" t="n">
        <f aca="false">((+$C$4*M14952)+($K$4*N14952*O14952))/2*0.4</f>
        <v>0</v>
      </c>
    </row>
    <row r="14953" customFormat="false" ht="17" hidden="false" customHeight="false" outlineLevel="0" collapsed="false">
      <c r="D14953" s="1" t="n">
        <f aca="false">((+$C$4*M14953)+($K$4*N14953*O14953))/2*0.4</f>
        <v>0</v>
      </c>
    </row>
    <row r="14954" customFormat="false" ht="17" hidden="false" customHeight="false" outlineLevel="0" collapsed="false">
      <c r="D14954" s="1" t="n">
        <f aca="false">((+$C$4*M14954)+($K$4*N14954*O14954))/2*0.4</f>
        <v>0</v>
      </c>
    </row>
    <row r="14955" customFormat="false" ht="17" hidden="false" customHeight="false" outlineLevel="0" collapsed="false">
      <c r="D14955" s="1" t="n">
        <f aca="false">((+$C$4*M14955)+($K$4*N14955*O14955))/2*0.4</f>
        <v>0</v>
      </c>
    </row>
    <row r="14956" customFormat="false" ht="17" hidden="false" customHeight="false" outlineLevel="0" collapsed="false">
      <c r="D14956" s="1" t="n">
        <f aca="false">((+$C$4*M14956)+($K$4*N14956*O14956))/2*0.4</f>
        <v>0</v>
      </c>
    </row>
    <row r="14957" customFormat="false" ht="17" hidden="false" customHeight="false" outlineLevel="0" collapsed="false">
      <c r="D14957" s="1" t="n">
        <f aca="false">((+$C$4*M14957)+($K$4*N14957*O14957))/2*0.4</f>
        <v>0</v>
      </c>
    </row>
    <row r="14958" customFormat="false" ht="17" hidden="false" customHeight="false" outlineLevel="0" collapsed="false">
      <c r="D14958" s="1" t="n">
        <f aca="false">((+$C$4*M14958)+($K$4*N14958*O14958))/2*0.4</f>
        <v>0</v>
      </c>
    </row>
    <row r="14959" customFormat="false" ht="17" hidden="false" customHeight="false" outlineLevel="0" collapsed="false">
      <c r="D14959" s="1" t="n">
        <f aca="false">((+$C$4*M14959)+($K$4*N14959*O14959))/2*0.4</f>
        <v>0</v>
      </c>
    </row>
    <row r="14960" customFormat="false" ht="17" hidden="false" customHeight="false" outlineLevel="0" collapsed="false">
      <c r="D14960" s="1" t="n">
        <f aca="false">((+$C$4*M14960)+($K$4*N14960*O14960))/2*0.4</f>
        <v>0</v>
      </c>
    </row>
    <row r="14961" customFormat="false" ht="17" hidden="false" customHeight="false" outlineLevel="0" collapsed="false">
      <c r="D14961" s="1" t="n">
        <f aca="false">((+$C$4*M14961)+($K$4*N14961*O14961))/2*0.4</f>
        <v>0</v>
      </c>
    </row>
    <row r="14962" customFormat="false" ht="17" hidden="false" customHeight="false" outlineLevel="0" collapsed="false">
      <c r="D14962" s="1" t="n">
        <f aca="false">((+$C$4*M14962)+($K$4*N14962*O14962))/2*0.4</f>
        <v>0</v>
      </c>
    </row>
    <row r="14963" customFormat="false" ht="17" hidden="false" customHeight="false" outlineLevel="0" collapsed="false">
      <c r="D14963" s="1" t="n">
        <f aca="false">((+$C$4*M14963)+($K$4*N14963*O14963))/2*0.4</f>
        <v>0</v>
      </c>
    </row>
    <row r="14964" customFormat="false" ht="17" hidden="false" customHeight="false" outlineLevel="0" collapsed="false">
      <c r="D14964" s="1" t="n">
        <f aca="false">((+$C$4*M14964)+($K$4*N14964*O14964))/2*0.4</f>
        <v>0</v>
      </c>
    </row>
    <row r="14965" customFormat="false" ht="17" hidden="false" customHeight="false" outlineLevel="0" collapsed="false">
      <c r="D14965" s="1" t="n">
        <f aca="false">((+$C$4*M14965)+($K$4*N14965*O14965))/2*0.4</f>
        <v>0</v>
      </c>
    </row>
    <row r="14966" customFormat="false" ht="17" hidden="false" customHeight="false" outlineLevel="0" collapsed="false">
      <c r="D14966" s="1" t="n">
        <f aca="false">((+$C$4*M14966)+($K$4*N14966*O14966))/2*0.4</f>
        <v>0</v>
      </c>
    </row>
    <row r="14967" customFormat="false" ht="17" hidden="false" customHeight="false" outlineLevel="0" collapsed="false">
      <c r="D14967" s="1" t="n">
        <f aca="false">((+$C$4*M14967)+($K$4*N14967*O14967))/2*0.4</f>
        <v>0</v>
      </c>
    </row>
    <row r="14968" customFormat="false" ht="17" hidden="false" customHeight="false" outlineLevel="0" collapsed="false">
      <c r="D14968" s="1" t="n">
        <f aca="false">((+$C$4*M14968)+($K$4*N14968*O14968))/2*0.4</f>
        <v>0</v>
      </c>
    </row>
    <row r="14969" customFormat="false" ht="17" hidden="false" customHeight="false" outlineLevel="0" collapsed="false">
      <c r="D14969" s="1" t="n">
        <f aca="false">((+$C$4*M14969)+($K$4*N14969*O14969))/2*0.4</f>
        <v>0</v>
      </c>
    </row>
    <row r="14970" customFormat="false" ht="17" hidden="false" customHeight="false" outlineLevel="0" collapsed="false">
      <c r="D14970" s="1" t="n">
        <f aca="false">((+$C$4*M14970)+($K$4*N14970*O14970))/2*0.4</f>
        <v>0</v>
      </c>
    </row>
    <row r="14971" customFormat="false" ht="17" hidden="false" customHeight="false" outlineLevel="0" collapsed="false">
      <c r="D14971" s="1" t="n">
        <f aca="false">((+$C$4*M14971)+($K$4*N14971*O14971))/2*0.4</f>
        <v>0</v>
      </c>
    </row>
    <row r="14972" customFormat="false" ht="17" hidden="false" customHeight="false" outlineLevel="0" collapsed="false">
      <c r="D14972" s="1" t="n">
        <f aca="false">((+$C$4*M14972)+($K$4*N14972*O14972))/2*0.4</f>
        <v>0</v>
      </c>
    </row>
    <row r="14973" customFormat="false" ht="17" hidden="false" customHeight="false" outlineLevel="0" collapsed="false">
      <c r="D14973" s="1" t="n">
        <f aca="false">((+$C$4*M14973)+($K$4*N14973*O14973))/2*0.4</f>
        <v>0</v>
      </c>
    </row>
    <row r="14974" customFormat="false" ht="17" hidden="false" customHeight="false" outlineLevel="0" collapsed="false">
      <c r="D14974" s="1" t="n">
        <f aca="false">((+$C$4*M14974)+($K$4*N14974*O14974))/2*0.4</f>
        <v>0</v>
      </c>
    </row>
    <row r="14975" customFormat="false" ht="17" hidden="false" customHeight="false" outlineLevel="0" collapsed="false">
      <c r="D14975" s="1" t="n">
        <f aca="false">((+$C$4*M14975)+($K$4*N14975*O14975))/2*0.4</f>
        <v>0</v>
      </c>
    </row>
    <row r="14976" customFormat="false" ht="17" hidden="false" customHeight="false" outlineLevel="0" collapsed="false">
      <c r="D14976" s="1" t="n">
        <f aca="false">((+$C$4*M14976)+($K$4*N14976*O14976))/2*0.4</f>
        <v>0</v>
      </c>
    </row>
    <row r="14977" customFormat="false" ht="17" hidden="false" customHeight="false" outlineLevel="0" collapsed="false">
      <c r="D14977" s="1" t="n">
        <f aca="false">((+$C$4*M14977)+($K$4*N14977*O14977))/2*0.4</f>
        <v>0</v>
      </c>
    </row>
    <row r="14978" customFormat="false" ht="17" hidden="false" customHeight="false" outlineLevel="0" collapsed="false">
      <c r="D14978" s="1" t="n">
        <f aca="false">((+$C$4*M14978)+($K$4*N14978*O14978))/2*0.4</f>
        <v>0</v>
      </c>
    </row>
    <row r="14979" customFormat="false" ht="17" hidden="false" customHeight="false" outlineLevel="0" collapsed="false">
      <c r="D14979" s="1" t="n">
        <f aca="false">((+$C$4*M14979)+($K$4*N14979*O14979))/2*0.4</f>
        <v>0</v>
      </c>
    </row>
    <row r="14980" customFormat="false" ht="17" hidden="false" customHeight="false" outlineLevel="0" collapsed="false">
      <c r="D14980" s="1" t="n">
        <f aca="false">((+$C$4*M14980)+($K$4*N14980*O14980))/2*0.4</f>
        <v>0</v>
      </c>
    </row>
    <row r="14981" customFormat="false" ht="17" hidden="false" customHeight="false" outlineLevel="0" collapsed="false">
      <c r="D14981" s="1" t="n">
        <f aca="false">((+$C$4*M14981)+($K$4*N14981*O14981))/2*0.4</f>
        <v>0</v>
      </c>
    </row>
    <row r="14982" customFormat="false" ht="17" hidden="false" customHeight="false" outlineLevel="0" collapsed="false">
      <c r="D14982" s="1" t="n">
        <f aca="false">((+$C$4*M14982)+($K$4*N14982*O14982))/2*0.4</f>
        <v>0</v>
      </c>
    </row>
    <row r="14983" customFormat="false" ht="17" hidden="false" customHeight="false" outlineLevel="0" collapsed="false">
      <c r="D14983" s="1" t="n">
        <f aca="false">((+$C$4*M14983)+($K$4*N14983*O14983))/2*0.4</f>
        <v>0</v>
      </c>
    </row>
    <row r="14984" customFormat="false" ht="17" hidden="false" customHeight="false" outlineLevel="0" collapsed="false">
      <c r="D14984" s="1" t="n">
        <f aca="false">((+$C$4*M14984)+($K$4*N14984*O14984))/2*0.4</f>
        <v>0</v>
      </c>
    </row>
    <row r="14985" customFormat="false" ht="17" hidden="false" customHeight="false" outlineLevel="0" collapsed="false">
      <c r="D14985" s="1" t="n">
        <f aca="false">((+$C$4*M14985)+($K$4*N14985*O14985))/2*0.4</f>
        <v>0</v>
      </c>
    </row>
    <row r="14986" customFormat="false" ht="17" hidden="false" customHeight="false" outlineLevel="0" collapsed="false">
      <c r="D14986" s="1" t="n">
        <f aca="false">((+$C$4*M14986)+($K$4*N14986*O14986))/2*0.4</f>
        <v>0</v>
      </c>
    </row>
    <row r="14987" customFormat="false" ht="17" hidden="false" customHeight="false" outlineLevel="0" collapsed="false">
      <c r="D14987" s="1" t="n">
        <f aca="false">((+$C$4*M14987)+($K$4*N14987*O14987))/2*0.4</f>
        <v>0</v>
      </c>
    </row>
    <row r="14988" customFormat="false" ht="17" hidden="false" customHeight="false" outlineLevel="0" collapsed="false">
      <c r="D14988" s="1" t="n">
        <f aca="false">((+$C$4*M14988)+($K$4*N14988*O14988))/2*0.4</f>
        <v>0</v>
      </c>
    </row>
    <row r="14989" customFormat="false" ht="17" hidden="false" customHeight="false" outlineLevel="0" collapsed="false">
      <c r="D14989" s="1" t="n">
        <f aca="false">((+$C$4*M14989)+($K$4*N14989*O14989))/2*0.4</f>
        <v>0</v>
      </c>
    </row>
    <row r="14990" customFormat="false" ht="17" hidden="false" customHeight="false" outlineLevel="0" collapsed="false">
      <c r="D14990" s="1" t="n">
        <f aca="false">((+$C$4*M14990)+($K$4*N14990*O14990))/2*0.4</f>
        <v>0</v>
      </c>
    </row>
    <row r="14991" customFormat="false" ht="17" hidden="false" customHeight="false" outlineLevel="0" collapsed="false">
      <c r="D14991" s="1" t="n">
        <f aca="false">((+$C$4*M14991)+($K$4*N14991*O14991))/2*0.4</f>
        <v>0</v>
      </c>
    </row>
    <row r="14992" customFormat="false" ht="17" hidden="false" customHeight="false" outlineLevel="0" collapsed="false">
      <c r="D14992" s="1" t="n">
        <f aca="false">((+$C$4*M14992)+($K$4*N14992*O14992))/2*0.4</f>
        <v>0</v>
      </c>
    </row>
    <row r="14993" customFormat="false" ht="17" hidden="false" customHeight="false" outlineLevel="0" collapsed="false">
      <c r="D14993" s="1" t="n">
        <f aca="false">((+$C$4*M14993)+($K$4*N14993*O14993))/2*0.4</f>
        <v>0</v>
      </c>
    </row>
    <row r="14994" customFormat="false" ht="17" hidden="false" customHeight="false" outlineLevel="0" collapsed="false">
      <c r="D14994" s="1" t="n">
        <f aca="false">((+$C$4*M14994)+($K$4*N14994*O14994))/2*0.4</f>
        <v>0</v>
      </c>
    </row>
    <row r="14995" customFormat="false" ht="17" hidden="false" customHeight="false" outlineLevel="0" collapsed="false">
      <c r="D14995" s="1" t="n">
        <f aca="false">((+$C$4*M14995)+($K$4*N14995*O14995))/2*0.4</f>
        <v>0</v>
      </c>
    </row>
    <row r="14996" customFormat="false" ht="17" hidden="false" customHeight="false" outlineLevel="0" collapsed="false">
      <c r="D14996" s="1" t="n">
        <f aca="false">((+$C$4*M14996)+($K$4*N14996*O14996))/2*0.4</f>
        <v>0</v>
      </c>
    </row>
    <row r="14997" customFormat="false" ht="17" hidden="false" customHeight="false" outlineLevel="0" collapsed="false">
      <c r="D14997" s="1" t="n">
        <f aca="false">((+$C$4*M14997)+($K$4*N14997*O14997))/2*0.4</f>
        <v>0</v>
      </c>
    </row>
    <row r="14998" customFormat="false" ht="17" hidden="false" customHeight="false" outlineLevel="0" collapsed="false">
      <c r="D14998" s="1" t="n">
        <f aca="false">((+$C$4*M14998)+($K$4*N14998*O14998))/2*0.4</f>
        <v>0</v>
      </c>
    </row>
    <row r="14999" customFormat="false" ht="17" hidden="false" customHeight="false" outlineLevel="0" collapsed="false">
      <c r="D14999" s="1" t="n">
        <f aca="false">((+$C$4*M14999)+($K$4*N14999*O14999))/2*0.4</f>
        <v>0</v>
      </c>
    </row>
    <row r="15000" customFormat="false" ht="17" hidden="false" customHeight="false" outlineLevel="0" collapsed="false">
      <c r="D15000" s="1" t="n">
        <f aca="false">((+$C$4*M15000)+($K$4*N15000*O15000))/2*0.4</f>
        <v>0</v>
      </c>
    </row>
    <row r="15001" customFormat="false" ht="17" hidden="false" customHeight="false" outlineLevel="0" collapsed="false">
      <c r="D15001" s="1" t="n">
        <f aca="false">((+$C$4*M15001)+($K$4*N15001*O15001))/2*0.4</f>
        <v>0</v>
      </c>
    </row>
    <row r="15002" customFormat="false" ht="17" hidden="false" customHeight="false" outlineLevel="0" collapsed="false">
      <c r="D15002" s="1" t="n">
        <f aca="false">((+$C$4*M15002)+($K$4*N15002*O15002))/2*0.4</f>
        <v>0</v>
      </c>
    </row>
    <row r="15003" customFormat="false" ht="17" hidden="false" customHeight="false" outlineLevel="0" collapsed="false">
      <c r="D15003" s="1" t="n">
        <f aca="false">((+$C$4*M15003)+($K$4*N15003*O15003))/2*0.4</f>
        <v>0</v>
      </c>
    </row>
    <row r="15004" customFormat="false" ht="17" hidden="false" customHeight="false" outlineLevel="0" collapsed="false">
      <c r="D15004" s="1" t="n">
        <f aca="false">((+$C$4*M15004)+($K$4*N15004*O15004))/2*0.4</f>
        <v>0</v>
      </c>
    </row>
    <row r="15005" customFormat="false" ht="17" hidden="false" customHeight="false" outlineLevel="0" collapsed="false">
      <c r="D15005" s="1" t="n">
        <f aca="false">((+$C$4*M15005)+($K$4*N15005*O15005))/2*0.4</f>
        <v>0</v>
      </c>
    </row>
    <row r="15006" customFormat="false" ht="17" hidden="false" customHeight="false" outlineLevel="0" collapsed="false">
      <c r="D15006" s="1" t="n">
        <f aca="false">((+$C$4*M15006)+($K$4*N15006*O15006))/2*0.4</f>
        <v>0</v>
      </c>
    </row>
    <row r="15007" customFormat="false" ht="17" hidden="false" customHeight="false" outlineLevel="0" collapsed="false">
      <c r="D15007" s="1" t="n">
        <f aca="false">((+$C$4*M15007)+($K$4*N15007*O15007))/2*0.4</f>
        <v>0</v>
      </c>
    </row>
    <row r="15008" customFormat="false" ht="17" hidden="false" customHeight="false" outlineLevel="0" collapsed="false">
      <c r="D15008" s="1" t="n">
        <f aca="false">((+$C$4*M15008)+($K$4*N15008*O15008))/2*0.4</f>
        <v>0</v>
      </c>
    </row>
    <row r="15009" customFormat="false" ht="17" hidden="false" customHeight="false" outlineLevel="0" collapsed="false">
      <c r="D15009" s="1" t="n">
        <f aca="false">((+$C$4*M15009)+($K$4*N15009*O15009))/2*0.4</f>
        <v>0</v>
      </c>
    </row>
    <row r="15010" customFormat="false" ht="17" hidden="false" customHeight="false" outlineLevel="0" collapsed="false">
      <c r="D15010" s="1" t="n">
        <f aca="false">((+$C$4*M15010)+($K$4*N15010*O15010))/2*0.4</f>
        <v>0</v>
      </c>
    </row>
    <row r="15011" customFormat="false" ht="17" hidden="false" customHeight="false" outlineLevel="0" collapsed="false">
      <c r="D15011" s="1" t="n">
        <f aca="false">((+$C$4*M15011)+($K$4*N15011*O15011))/2*0.4</f>
        <v>0</v>
      </c>
    </row>
    <row r="15012" customFormat="false" ht="17" hidden="false" customHeight="false" outlineLevel="0" collapsed="false">
      <c r="D15012" s="1" t="n">
        <f aca="false">((+$C$4*M15012)+($K$4*N15012*O15012))/2*0.4</f>
        <v>0</v>
      </c>
    </row>
    <row r="15013" customFormat="false" ht="17" hidden="false" customHeight="false" outlineLevel="0" collapsed="false">
      <c r="D15013" s="1" t="n">
        <f aca="false">((+$C$4*M15013)+($K$4*N15013*O15013))/2*0.4</f>
        <v>0</v>
      </c>
    </row>
    <row r="15014" customFormat="false" ht="17" hidden="false" customHeight="false" outlineLevel="0" collapsed="false">
      <c r="D15014" s="1" t="n">
        <f aca="false">((+$C$4*M15014)+($K$4*N15014*O15014))/2*0.4</f>
        <v>0</v>
      </c>
    </row>
    <row r="15015" customFormat="false" ht="17" hidden="false" customHeight="false" outlineLevel="0" collapsed="false">
      <c r="D15015" s="1" t="n">
        <f aca="false">((+$C$4*M15015)+($K$4*N15015*O15015))/2*0.4</f>
        <v>0</v>
      </c>
    </row>
    <row r="15016" customFormat="false" ht="17" hidden="false" customHeight="false" outlineLevel="0" collapsed="false">
      <c r="D15016" s="1" t="n">
        <f aca="false">((+$C$4*M15016)+($K$4*N15016*O15016))/2*0.4</f>
        <v>0</v>
      </c>
    </row>
    <row r="15017" customFormat="false" ht="17" hidden="false" customHeight="false" outlineLevel="0" collapsed="false">
      <c r="D15017" s="1" t="n">
        <f aca="false">((+$C$4*M15017)+($K$4*N15017*O15017))/2*0.4</f>
        <v>0</v>
      </c>
    </row>
    <row r="15018" customFormat="false" ht="17" hidden="false" customHeight="false" outlineLevel="0" collapsed="false">
      <c r="D15018" s="1" t="n">
        <f aca="false">((+$C$4*M15018)+($K$4*N15018*O15018))/2*0.4</f>
        <v>0</v>
      </c>
    </row>
    <row r="15019" customFormat="false" ht="17" hidden="false" customHeight="false" outlineLevel="0" collapsed="false">
      <c r="D15019" s="1" t="n">
        <f aca="false">((+$C$4*M15019)+($K$4*N15019*O15019))/2*0.4</f>
        <v>0</v>
      </c>
    </row>
    <row r="15020" customFormat="false" ht="17" hidden="false" customHeight="false" outlineLevel="0" collapsed="false">
      <c r="D15020" s="1" t="n">
        <f aca="false">((+$C$4*M15020)+($K$4*N15020*O15020))/2*0.4</f>
        <v>0</v>
      </c>
    </row>
    <row r="15021" customFormat="false" ht="17" hidden="false" customHeight="false" outlineLevel="0" collapsed="false">
      <c r="D15021" s="1" t="n">
        <f aca="false">((+$C$4*M15021)+($K$4*N15021*O15021))/2*0.4</f>
        <v>0</v>
      </c>
    </row>
    <row r="15022" customFormat="false" ht="17" hidden="false" customHeight="false" outlineLevel="0" collapsed="false">
      <c r="D15022" s="1" t="n">
        <f aca="false">((+$C$4*M15022)+($K$4*N15022*O15022))/2*0.4</f>
        <v>0</v>
      </c>
    </row>
    <row r="15023" customFormat="false" ht="17" hidden="false" customHeight="false" outlineLevel="0" collapsed="false">
      <c r="D15023" s="1" t="n">
        <f aca="false">((+$C$4*M15023)+($K$4*N15023*O15023))/2*0.4</f>
        <v>0</v>
      </c>
    </row>
    <row r="15024" customFormat="false" ht="17" hidden="false" customHeight="false" outlineLevel="0" collapsed="false">
      <c r="D15024" s="1" t="n">
        <f aca="false">((+$C$4*M15024)+($K$4*N15024*O15024))/2*0.4</f>
        <v>0</v>
      </c>
    </row>
    <row r="15025" customFormat="false" ht="17" hidden="false" customHeight="false" outlineLevel="0" collapsed="false">
      <c r="D15025" s="1" t="n">
        <f aca="false">((+$C$4*M15025)+($K$4*N15025*O15025))/2*0.4</f>
        <v>0</v>
      </c>
    </row>
    <row r="15026" customFormat="false" ht="17" hidden="false" customHeight="false" outlineLevel="0" collapsed="false">
      <c r="D15026" s="1" t="n">
        <f aca="false">((+$C$4*M15026)+($K$4*N15026*O15026))/2*0.4</f>
        <v>0</v>
      </c>
    </row>
    <row r="15027" customFormat="false" ht="17" hidden="false" customHeight="false" outlineLevel="0" collapsed="false">
      <c r="D15027" s="1" t="n">
        <f aca="false">((+$C$4*M15027)+($K$4*N15027*O15027))/2*0.4</f>
        <v>0</v>
      </c>
    </row>
    <row r="15028" customFormat="false" ht="17" hidden="false" customHeight="false" outlineLevel="0" collapsed="false">
      <c r="D15028" s="1" t="n">
        <f aca="false">((+$C$4*M15028)+($K$4*N15028*O15028))/2*0.4</f>
        <v>0</v>
      </c>
    </row>
    <row r="15029" customFormat="false" ht="17" hidden="false" customHeight="false" outlineLevel="0" collapsed="false">
      <c r="D15029" s="1" t="n">
        <f aca="false">((+$C$4*M15029)+($K$4*N15029*O15029))/2*0.4</f>
        <v>0</v>
      </c>
    </row>
    <row r="15030" customFormat="false" ht="17" hidden="false" customHeight="false" outlineLevel="0" collapsed="false">
      <c r="D15030" s="1" t="n">
        <f aca="false">((+$C$4*M15030)+($K$4*N15030*O15030))/2*0.4</f>
        <v>0</v>
      </c>
    </row>
    <row r="15031" customFormat="false" ht="17" hidden="false" customHeight="false" outlineLevel="0" collapsed="false">
      <c r="D15031" s="1" t="n">
        <f aca="false">((+$C$4*M15031)+($K$4*N15031*O15031))/2*0.4</f>
        <v>0</v>
      </c>
    </row>
    <row r="15032" customFormat="false" ht="17" hidden="false" customHeight="false" outlineLevel="0" collapsed="false">
      <c r="D15032" s="1" t="n">
        <f aca="false">((+$C$4*M15032)+($K$4*N15032*O15032))/2*0.4</f>
        <v>0</v>
      </c>
    </row>
    <row r="15033" customFormat="false" ht="17" hidden="false" customHeight="false" outlineLevel="0" collapsed="false">
      <c r="D15033" s="1" t="n">
        <f aca="false">((+$C$4*M15033)+($K$4*N15033*O15033))/2*0.4</f>
        <v>0</v>
      </c>
    </row>
    <row r="15034" customFormat="false" ht="17" hidden="false" customHeight="false" outlineLevel="0" collapsed="false">
      <c r="D15034" s="1" t="n">
        <f aca="false">((+$C$4*M15034)+($K$4*N15034*O15034))/2*0.4</f>
        <v>0</v>
      </c>
    </row>
    <row r="15035" customFormat="false" ht="17" hidden="false" customHeight="false" outlineLevel="0" collapsed="false">
      <c r="D15035" s="1" t="n">
        <f aca="false">((+$C$4*M15035)+($K$4*N15035*O15035))/2*0.4</f>
        <v>0</v>
      </c>
    </row>
    <row r="15036" customFormat="false" ht="17" hidden="false" customHeight="false" outlineLevel="0" collapsed="false">
      <c r="D15036" s="1" t="n">
        <f aca="false">((+$C$4*M15036)+($K$4*N15036*O15036))/2*0.4</f>
        <v>0</v>
      </c>
    </row>
    <row r="15037" customFormat="false" ht="17" hidden="false" customHeight="false" outlineLevel="0" collapsed="false">
      <c r="D15037" s="1" t="n">
        <f aca="false">((+$C$4*M15037)+($K$4*N15037*O15037))/2*0.4</f>
        <v>0</v>
      </c>
    </row>
    <row r="15038" customFormat="false" ht="17" hidden="false" customHeight="false" outlineLevel="0" collapsed="false">
      <c r="D15038" s="1" t="n">
        <f aca="false">((+$C$4*M15038)+($K$4*N15038*O15038))/2*0.4</f>
        <v>0</v>
      </c>
    </row>
    <row r="15039" customFormat="false" ht="17" hidden="false" customHeight="false" outlineLevel="0" collapsed="false">
      <c r="D15039" s="1" t="n">
        <f aca="false">((+$C$4*M15039)+($K$4*N15039*O15039))/2*0.4</f>
        <v>0</v>
      </c>
    </row>
    <row r="15040" customFormat="false" ht="17" hidden="false" customHeight="false" outlineLevel="0" collapsed="false">
      <c r="D15040" s="1" t="n">
        <f aca="false">((+$C$4*M15040)+($K$4*N15040*O15040))/2*0.4</f>
        <v>0</v>
      </c>
    </row>
    <row r="15041" customFormat="false" ht="17" hidden="false" customHeight="false" outlineLevel="0" collapsed="false">
      <c r="D15041" s="1" t="n">
        <f aca="false">((+$C$4*M15041)+($K$4*N15041*O15041))/2*0.4</f>
        <v>0</v>
      </c>
    </row>
    <row r="15042" customFormat="false" ht="17" hidden="false" customHeight="false" outlineLevel="0" collapsed="false">
      <c r="D15042" s="1" t="n">
        <f aca="false">((+$C$4*M15042)+($K$4*N15042*O15042))/2*0.4</f>
        <v>0</v>
      </c>
    </row>
    <row r="15043" customFormat="false" ht="17" hidden="false" customHeight="false" outlineLevel="0" collapsed="false">
      <c r="D15043" s="1" t="n">
        <f aca="false">((+$C$4*M15043)+($K$4*N15043*O15043))/2*0.4</f>
        <v>0</v>
      </c>
    </row>
    <row r="15044" customFormat="false" ht="17" hidden="false" customHeight="false" outlineLevel="0" collapsed="false">
      <c r="D15044" s="1" t="n">
        <f aca="false">((+$C$4*M15044)+($K$4*N15044*O15044))/2*0.4</f>
        <v>0</v>
      </c>
    </row>
    <row r="15045" customFormat="false" ht="17" hidden="false" customHeight="false" outlineLevel="0" collapsed="false">
      <c r="D15045" s="1" t="n">
        <f aca="false">((+$C$4*M15045)+($K$4*N15045*O15045))/2*0.4</f>
        <v>0</v>
      </c>
    </row>
    <row r="15046" customFormat="false" ht="17" hidden="false" customHeight="false" outlineLevel="0" collapsed="false">
      <c r="D15046" s="1" t="n">
        <f aca="false">((+$C$4*M15046)+($K$4*N15046*O15046))/2*0.4</f>
        <v>0</v>
      </c>
    </row>
    <row r="15047" customFormat="false" ht="17" hidden="false" customHeight="false" outlineLevel="0" collapsed="false">
      <c r="D15047" s="1" t="n">
        <f aca="false">((+$C$4*M15047)+($K$4*N15047*O15047))/2*0.4</f>
        <v>0</v>
      </c>
    </row>
    <row r="15048" customFormat="false" ht="17" hidden="false" customHeight="false" outlineLevel="0" collapsed="false">
      <c r="D15048" s="1" t="n">
        <f aca="false">((+$C$4*M15048)+($K$4*N15048*O15048))/2*0.4</f>
        <v>0</v>
      </c>
    </row>
    <row r="15049" customFormat="false" ht="17" hidden="false" customHeight="false" outlineLevel="0" collapsed="false">
      <c r="D15049" s="1" t="n">
        <f aca="false">((+$C$4*M15049)+($K$4*N15049*O15049))/2*0.4</f>
        <v>0</v>
      </c>
    </row>
    <row r="15050" customFormat="false" ht="17" hidden="false" customHeight="false" outlineLevel="0" collapsed="false">
      <c r="D15050" s="1" t="n">
        <f aca="false">((+$C$4*M15050)+($K$4*N15050*O15050))/2*0.4</f>
        <v>0</v>
      </c>
    </row>
    <row r="15051" customFormat="false" ht="17" hidden="false" customHeight="false" outlineLevel="0" collapsed="false">
      <c r="D15051" s="1" t="n">
        <f aca="false">((+$C$4*M15051)+($K$4*N15051*O15051))/2*0.4</f>
        <v>0</v>
      </c>
    </row>
    <row r="15052" customFormat="false" ht="17" hidden="false" customHeight="false" outlineLevel="0" collapsed="false">
      <c r="D15052" s="1" t="n">
        <f aca="false">((+$C$4*M15052)+($K$4*N15052*O15052))/2*0.4</f>
        <v>0</v>
      </c>
    </row>
    <row r="15053" customFormat="false" ht="17" hidden="false" customHeight="false" outlineLevel="0" collapsed="false">
      <c r="D15053" s="1" t="n">
        <f aca="false">((+$C$4*M15053)+($K$4*N15053*O15053))/2*0.4</f>
        <v>0</v>
      </c>
    </row>
    <row r="15054" customFormat="false" ht="17" hidden="false" customHeight="false" outlineLevel="0" collapsed="false">
      <c r="D15054" s="1" t="n">
        <f aca="false">((+$C$4*M15054)+($K$4*N15054*O15054))/2*0.4</f>
        <v>0</v>
      </c>
    </row>
    <row r="15055" customFormat="false" ht="17" hidden="false" customHeight="false" outlineLevel="0" collapsed="false">
      <c r="D15055" s="1" t="n">
        <f aca="false">((+$C$4*M15055)+($K$4*N15055*O15055))/2*0.4</f>
        <v>0</v>
      </c>
    </row>
    <row r="15056" customFormat="false" ht="17" hidden="false" customHeight="false" outlineLevel="0" collapsed="false">
      <c r="D15056" s="1" t="n">
        <f aca="false">((+$C$4*M15056)+($K$4*N15056*O15056))/2*0.4</f>
        <v>0</v>
      </c>
    </row>
    <row r="15057" customFormat="false" ht="17" hidden="false" customHeight="false" outlineLevel="0" collapsed="false">
      <c r="D15057" s="1" t="n">
        <f aca="false">((+$C$4*M15057)+($K$4*N15057*O15057))/2*0.4</f>
        <v>0</v>
      </c>
    </row>
    <row r="15058" customFormat="false" ht="17" hidden="false" customHeight="false" outlineLevel="0" collapsed="false">
      <c r="D15058" s="1" t="n">
        <f aca="false">((+$C$4*M15058)+($K$4*N15058*O15058))/2*0.4</f>
        <v>0</v>
      </c>
    </row>
    <row r="15059" customFormat="false" ht="17" hidden="false" customHeight="false" outlineLevel="0" collapsed="false">
      <c r="D15059" s="1" t="n">
        <f aca="false">((+$C$4*M15059)+($K$4*N15059*O15059))/2*0.4</f>
        <v>0</v>
      </c>
    </row>
    <row r="15060" customFormat="false" ht="17" hidden="false" customHeight="false" outlineLevel="0" collapsed="false">
      <c r="D15060" s="1" t="n">
        <f aca="false">((+$C$4*M15060)+($K$4*N15060*O15060))/2*0.4</f>
        <v>0</v>
      </c>
    </row>
    <row r="15061" customFormat="false" ht="17" hidden="false" customHeight="false" outlineLevel="0" collapsed="false">
      <c r="D15061" s="1" t="n">
        <f aca="false">((+$C$4*M15061)+($K$4*N15061*O15061))/2*0.4</f>
        <v>0</v>
      </c>
    </row>
    <row r="15062" customFormat="false" ht="17" hidden="false" customHeight="false" outlineLevel="0" collapsed="false">
      <c r="D15062" s="1" t="n">
        <f aca="false">((+$C$4*M15062)+($K$4*N15062*O15062))/2*0.4</f>
        <v>0</v>
      </c>
    </row>
    <row r="15063" customFormat="false" ht="17" hidden="false" customHeight="false" outlineLevel="0" collapsed="false">
      <c r="D15063" s="1" t="n">
        <f aca="false">((+$C$4*M15063)+($K$4*N15063*O15063))/2*0.4</f>
        <v>0</v>
      </c>
    </row>
    <row r="15064" customFormat="false" ht="17" hidden="false" customHeight="false" outlineLevel="0" collapsed="false">
      <c r="D15064" s="1" t="n">
        <f aca="false">((+$C$4*M15064)+($K$4*N15064*O15064))/2*0.4</f>
        <v>0</v>
      </c>
    </row>
    <row r="15065" customFormat="false" ht="17" hidden="false" customHeight="false" outlineLevel="0" collapsed="false">
      <c r="D15065" s="1" t="n">
        <f aca="false">((+$C$4*M15065)+($K$4*N15065*O15065))/2*0.4</f>
        <v>0</v>
      </c>
    </row>
    <row r="15066" customFormat="false" ht="17" hidden="false" customHeight="false" outlineLevel="0" collapsed="false">
      <c r="D15066" s="1" t="n">
        <f aca="false">((+$C$4*M15066)+($K$4*N15066*O15066))/2*0.4</f>
        <v>0</v>
      </c>
    </row>
    <row r="15067" customFormat="false" ht="17" hidden="false" customHeight="false" outlineLevel="0" collapsed="false">
      <c r="D15067" s="1" t="n">
        <f aca="false">((+$C$4*M15067)+($K$4*N15067*O15067))/2*0.4</f>
        <v>0</v>
      </c>
    </row>
    <row r="15068" customFormat="false" ht="17" hidden="false" customHeight="false" outlineLevel="0" collapsed="false">
      <c r="D15068" s="1" t="n">
        <f aca="false">((+$C$4*M15068)+($K$4*N15068*O15068))/2*0.4</f>
        <v>0</v>
      </c>
    </row>
    <row r="15069" customFormat="false" ht="17" hidden="false" customHeight="false" outlineLevel="0" collapsed="false">
      <c r="D15069" s="1" t="n">
        <f aca="false">((+$C$4*M15069)+($K$4*N15069*O15069))/2*0.4</f>
        <v>0</v>
      </c>
    </row>
    <row r="15070" customFormat="false" ht="17" hidden="false" customHeight="false" outlineLevel="0" collapsed="false">
      <c r="D15070" s="1" t="n">
        <f aca="false">((+$C$4*M15070)+($K$4*N15070*O15070))/2*0.4</f>
        <v>0</v>
      </c>
    </row>
    <row r="15071" customFormat="false" ht="17" hidden="false" customHeight="false" outlineLevel="0" collapsed="false">
      <c r="D15071" s="1" t="n">
        <f aca="false">((+$C$4*M15071)+($K$4*N15071*O15071))/2*0.4</f>
        <v>0</v>
      </c>
    </row>
    <row r="15072" customFormat="false" ht="17" hidden="false" customHeight="false" outlineLevel="0" collapsed="false">
      <c r="D15072" s="1" t="n">
        <f aca="false">((+$C$4*M15072)+($K$4*N15072*O15072))/2*0.4</f>
        <v>0</v>
      </c>
    </row>
    <row r="15073" customFormat="false" ht="17" hidden="false" customHeight="false" outlineLevel="0" collapsed="false">
      <c r="D15073" s="1" t="n">
        <f aca="false">((+$C$4*M15073)+($K$4*N15073*O15073))/2*0.4</f>
        <v>0</v>
      </c>
    </row>
    <row r="15074" customFormat="false" ht="17" hidden="false" customHeight="false" outlineLevel="0" collapsed="false">
      <c r="D15074" s="1" t="n">
        <f aca="false">((+$C$4*M15074)+($K$4*N15074*O15074))/2*0.4</f>
        <v>0</v>
      </c>
    </row>
    <row r="15075" customFormat="false" ht="17" hidden="false" customHeight="false" outlineLevel="0" collapsed="false">
      <c r="D15075" s="1" t="n">
        <f aca="false">((+$C$4*M15075)+($K$4*N15075*O15075))/2*0.4</f>
        <v>0</v>
      </c>
    </row>
    <row r="15076" customFormat="false" ht="17" hidden="false" customHeight="false" outlineLevel="0" collapsed="false">
      <c r="D15076" s="1" t="n">
        <f aca="false">((+$C$4*M15076)+($K$4*N15076*O15076))/2*0.4</f>
        <v>0</v>
      </c>
    </row>
    <row r="15077" customFormat="false" ht="17" hidden="false" customHeight="false" outlineLevel="0" collapsed="false">
      <c r="D15077" s="1" t="n">
        <f aca="false">((+$C$4*M15077)+($K$4*N15077*O15077))/2*0.4</f>
        <v>0</v>
      </c>
    </row>
    <row r="15078" customFormat="false" ht="17" hidden="false" customHeight="false" outlineLevel="0" collapsed="false">
      <c r="D15078" s="1" t="n">
        <f aca="false">((+$C$4*M15078)+($K$4*N15078*O15078))/2*0.4</f>
        <v>0</v>
      </c>
    </row>
    <row r="15079" customFormat="false" ht="17" hidden="false" customHeight="false" outlineLevel="0" collapsed="false">
      <c r="D15079" s="1" t="n">
        <f aca="false">((+$C$4*M15079)+($K$4*N15079*O15079))/2*0.4</f>
        <v>0</v>
      </c>
    </row>
    <row r="15080" customFormat="false" ht="17" hidden="false" customHeight="false" outlineLevel="0" collapsed="false">
      <c r="D15080" s="1" t="n">
        <f aca="false">((+$C$4*M15080)+($K$4*N15080*O15080))/2*0.4</f>
        <v>0</v>
      </c>
    </row>
    <row r="15081" customFormat="false" ht="17" hidden="false" customHeight="false" outlineLevel="0" collapsed="false">
      <c r="D15081" s="1" t="n">
        <f aca="false">((+$C$4*M15081)+($K$4*N15081*O15081))/2*0.4</f>
        <v>0</v>
      </c>
    </row>
    <row r="15082" customFormat="false" ht="17" hidden="false" customHeight="false" outlineLevel="0" collapsed="false">
      <c r="D15082" s="1" t="n">
        <f aca="false">((+$C$4*M15082)+($K$4*N15082*O15082))/2*0.4</f>
        <v>0</v>
      </c>
    </row>
    <row r="15083" customFormat="false" ht="17" hidden="false" customHeight="false" outlineLevel="0" collapsed="false">
      <c r="D15083" s="1" t="n">
        <f aca="false">((+$C$4*M15083)+($K$4*N15083*O15083))/2*0.4</f>
        <v>0</v>
      </c>
    </row>
    <row r="15084" customFormat="false" ht="17" hidden="false" customHeight="false" outlineLevel="0" collapsed="false">
      <c r="D15084" s="1" t="n">
        <f aca="false">((+$C$4*M15084)+($K$4*N15084*O15084))/2*0.4</f>
        <v>0</v>
      </c>
    </row>
    <row r="15085" customFormat="false" ht="17" hidden="false" customHeight="false" outlineLevel="0" collapsed="false">
      <c r="D15085" s="1" t="n">
        <f aca="false">((+$C$4*M15085)+($K$4*N15085*O15085))/2*0.4</f>
        <v>0</v>
      </c>
    </row>
    <row r="15086" customFormat="false" ht="17" hidden="false" customHeight="false" outlineLevel="0" collapsed="false">
      <c r="D15086" s="1" t="n">
        <f aca="false">((+$C$4*M15086)+($K$4*N15086*O15086))/2*0.4</f>
        <v>0</v>
      </c>
    </row>
    <row r="15087" customFormat="false" ht="17" hidden="false" customHeight="false" outlineLevel="0" collapsed="false">
      <c r="D15087" s="1" t="n">
        <f aca="false">((+$C$4*M15087)+($K$4*N15087*O15087))/2*0.4</f>
        <v>0</v>
      </c>
    </row>
    <row r="15088" customFormat="false" ht="17" hidden="false" customHeight="false" outlineLevel="0" collapsed="false">
      <c r="D15088" s="1" t="n">
        <f aca="false">((+$C$4*M15088)+($K$4*N15088*O15088))/2*0.4</f>
        <v>0</v>
      </c>
    </row>
    <row r="15089" customFormat="false" ht="17" hidden="false" customHeight="false" outlineLevel="0" collapsed="false">
      <c r="D15089" s="1" t="n">
        <f aca="false">((+$C$4*M15089)+($K$4*N15089*O15089))/2*0.4</f>
        <v>0</v>
      </c>
    </row>
    <row r="15090" customFormat="false" ht="17" hidden="false" customHeight="false" outlineLevel="0" collapsed="false">
      <c r="D15090" s="1" t="n">
        <f aca="false">((+$C$4*M15090)+($K$4*N15090*O15090))/2*0.4</f>
        <v>0</v>
      </c>
    </row>
    <row r="15091" customFormat="false" ht="17" hidden="false" customHeight="false" outlineLevel="0" collapsed="false">
      <c r="D15091" s="1" t="n">
        <f aca="false">((+$C$4*M15091)+($K$4*N15091*O15091))/2*0.4</f>
        <v>0</v>
      </c>
    </row>
    <row r="15092" customFormat="false" ht="17" hidden="false" customHeight="false" outlineLevel="0" collapsed="false">
      <c r="D15092" s="1" t="n">
        <f aca="false">((+$C$4*M15092)+($K$4*N15092*O15092))/2*0.4</f>
        <v>0</v>
      </c>
    </row>
    <row r="15093" customFormat="false" ht="17" hidden="false" customHeight="false" outlineLevel="0" collapsed="false">
      <c r="D15093" s="1" t="n">
        <f aca="false">((+$C$4*M15093)+($K$4*N15093*O15093))/2*0.4</f>
        <v>0</v>
      </c>
    </row>
    <row r="15094" customFormat="false" ht="17" hidden="false" customHeight="false" outlineLevel="0" collapsed="false">
      <c r="D15094" s="1" t="n">
        <f aca="false">((+$C$4*M15094)+($K$4*N15094*O15094))/2*0.4</f>
        <v>0</v>
      </c>
    </row>
    <row r="15095" customFormat="false" ht="17" hidden="false" customHeight="false" outlineLevel="0" collapsed="false">
      <c r="D15095" s="1" t="n">
        <f aca="false">((+$C$4*M15095)+($K$4*N15095*O15095))/2*0.4</f>
        <v>0</v>
      </c>
    </row>
    <row r="15096" customFormat="false" ht="17" hidden="false" customHeight="false" outlineLevel="0" collapsed="false">
      <c r="D15096" s="1" t="n">
        <f aca="false">((+$C$4*M15096)+($K$4*N15096*O15096))/2*0.4</f>
        <v>0</v>
      </c>
    </row>
    <row r="15097" customFormat="false" ht="17" hidden="false" customHeight="false" outlineLevel="0" collapsed="false">
      <c r="D15097" s="1" t="n">
        <f aca="false">((+$C$4*M15097)+($K$4*N15097*O15097))/2*0.4</f>
        <v>0</v>
      </c>
    </row>
    <row r="15098" customFormat="false" ht="17" hidden="false" customHeight="false" outlineLevel="0" collapsed="false">
      <c r="D15098" s="1" t="n">
        <f aca="false">((+$C$4*M15098)+($K$4*N15098*O15098))/2*0.4</f>
        <v>0</v>
      </c>
    </row>
    <row r="15099" customFormat="false" ht="17" hidden="false" customHeight="false" outlineLevel="0" collapsed="false">
      <c r="D15099" s="1" t="n">
        <f aca="false">((+$C$4*M15099)+($K$4*N15099*O15099))/2*0.4</f>
        <v>0</v>
      </c>
    </row>
    <row r="15100" customFormat="false" ht="17" hidden="false" customHeight="false" outlineLevel="0" collapsed="false">
      <c r="D15100" s="1" t="n">
        <f aca="false">((+$C$4*M15100)+($K$4*N15100*O15100))/2*0.4</f>
        <v>0</v>
      </c>
    </row>
    <row r="15101" customFormat="false" ht="17" hidden="false" customHeight="false" outlineLevel="0" collapsed="false">
      <c r="D15101" s="1" t="n">
        <f aca="false">((+$C$4*M15101)+($K$4*N15101*O15101))/2*0.4</f>
        <v>0</v>
      </c>
    </row>
    <row r="15102" customFormat="false" ht="17" hidden="false" customHeight="false" outlineLevel="0" collapsed="false">
      <c r="D15102" s="1" t="n">
        <f aca="false">((+$C$4*M15102)+($K$4*N15102*O15102))/2*0.4</f>
        <v>0</v>
      </c>
    </row>
    <row r="15103" customFormat="false" ht="17" hidden="false" customHeight="false" outlineLevel="0" collapsed="false">
      <c r="D15103" s="1" t="n">
        <f aca="false">((+$C$4*M15103)+($K$4*N15103*O15103))/2*0.4</f>
        <v>0</v>
      </c>
    </row>
    <row r="15104" customFormat="false" ht="17" hidden="false" customHeight="false" outlineLevel="0" collapsed="false">
      <c r="D15104" s="1" t="n">
        <f aca="false">((+$C$4*M15104)+($K$4*N15104*O15104))/2*0.4</f>
        <v>0</v>
      </c>
    </row>
    <row r="15105" customFormat="false" ht="17" hidden="false" customHeight="false" outlineLevel="0" collapsed="false">
      <c r="D15105" s="1" t="n">
        <f aca="false">((+$C$4*M15105)+($K$4*N15105*O15105))/2*0.4</f>
        <v>0</v>
      </c>
    </row>
    <row r="15106" customFormat="false" ht="17" hidden="false" customHeight="false" outlineLevel="0" collapsed="false">
      <c r="D15106" s="1" t="n">
        <f aca="false">((+$C$4*M15106)+($K$4*N15106*O15106))/2*0.4</f>
        <v>0</v>
      </c>
    </row>
    <row r="15107" customFormat="false" ht="17" hidden="false" customHeight="false" outlineLevel="0" collapsed="false">
      <c r="D15107" s="1" t="n">
        <f aca="false">((+$C$4*M15107)+($K$4*N15107*O15107))/2*0.4</f>
        <v>0</v>
      </c>
    </row>
    <row r="15108" customFormat="false" ht="17" hidden="false" customHeight="false" outlineLevel="0" collapsed="false">
      <c r="D15108" s="1" t="n">
        <f aca="false">((+$C$4*M15108)+($K$4*N15108*O15108))/2*0.4</f>
        <v>0</v>
      </c>
    </row>
    <row r="15109" customFormat="false" ht="17" hidden="false" customHeight="false" outlineLevel="0" collapsed="false">
      <c r="D15109" s="1" t="n">
        <f aca="false">((+$C$4*M15109)+($K$4*N15109*O15109))/2*0.4</f>
        <v>0</v>
      </c>
    </row>
    <row r="15110" customFormat="false" ht="17" hidden="false" customHeight="false" outlineLevel="0" collapsed="false">
      <c r="D15110" s="1" t="n">
        <f aca="false">((+$C$4*M15110)+($K$4*N15110*O15110))/2*0.4</f>
        <v>0</v>
      </c>
    </row>
    <row r="15111" customFormat="false" ht="17" hidden="false" customHeight="false" outlineLevel="0" collapsed="false">
      <c r="D15111" s="1" t="n">
        <f aca="false">((+$C$4*M15111)+($K$4*N15111*O15111))/2*0.4</f>
        <v>0</v>
      </c>
    </row>
    <row r="15112" customFormat="false" ht="17" hidden="false" customHeight="false" outlineLevel="0" collapsed="false">
      <c r="D15112" s="1" t="n">
        <f aca="false">((+$C$4*M15112)+($K$4*N15112*O15112))/2*0.4</f>
        <v>0</v>
      </c>
    </row>
    <row r="15113" customFormat="false" ht="17" hidden="false" customHeight="false" outlineLevel="0" collapsed="false">
      <c r="D15113" s="1" t="n">
        <f aca="false">((+$C$4*M15113)+($K$4*N15113*O15113))/2*0.4</f>
        <v>0</v>
      </c>
    </row>
    <row r="15114" customFormat="false" ht="17" hidden="false" customHeight="false" outlineLevel="0" collapsed="false">
      <c r="D15114" s="1" t="n">
        <f aca="false">((+$C$4*M15114)+($K$4*N15114*O15114))/2*0.4</f>
        <v>0</v>
      </c>
    </row>
    <row r="15115" customFormat="false" ht="17" hidden="false" customHeight="false" outlineLevel="0" collapsed="false">
      <c r="D15115" s="1" t="n">
        <f aca="false">((+$C$4*M15115)+($K$4*N15115*O15115))/2*0.4</f>
        <v>0</v>
      </c>
    </row>
    <row r="15116" customFormat="false" ht="17" hidden="false" customHeight="false" outlineLevel="0" collapsed="false">
      <c r="D15116" s="1" t="n">
        <f aca="false">((+$C$4*M15116)+($K$4*N15116*O15116))/2*0.4</f>
        <v>0</v>
      </c>
    </row>
    <row r="15117" customFormat="false" ht="17" hidden="false" customHeight="false" outlineLevel="0" collapsed="false">
      <c r="D15117" s="1" t="n">
        <f aca="false">((+$C$4*M15117)+($K$4*N15117*O15117))/2*0.4</f>
        <v>0</v>
      </c>
    </row>
    <row r="15118" customFormat="false" ht="17" hidden="false" customHeight="false" outlineLevel="0" collapsed="false">
      <c r="D15118" s="1" t="n">
        <f aca="false">((+$C$4*M15118)+($K$4*N15118*O15118))/2*0.4</f>
        <v>0</v>
      </c>
    </row>
    <row r="15119" customFormat="false" ht="17" hidden="false" customHeight="false" outlineLevel="0" collapsed="false">
      <c r="D15119" s="1" t="n">
        <f aca="false">((+$C$4*M15119)+($K$4*N15119*O15119))/2*0.4</f>
        <v>0</v>
      </c>
    </row>
    <row r="15120" customFormat="false" ht="17" hidden="false" customHeight="false" outlineLevel="0" collapsed="false">
      <c r="D15120" s="1" t="n">
        <f aca="false">((+$C$4*M15120)+($K$4*N15120*O15120))/2*0.4</f>
        <v>0</v>
      </c>
    </row>
    <row r="15121" customFormat="false" ht="17" hidden="false" customHeight="false" outlineLevel="0" collapsed="false">
      <c r="D15121" s="1" t="n">
        <f aca="false">((+$C$4*M15121)+($K$4*N15121*O15121))/2*0.4</f>
        <v>0</v>
      </c>
    </row>
    <row r="15122" customFormat="false" ht="17" hidden="false" customHeight="false" outlineLevel="0" collapsed="false">
      <c r="D15122" s="1" t="n">
        <f aca="false">((+$C$4*M15122)+($K$4*N15122*O15122))/2*0.4</f>
        <v>0</v>
      </c>
    </row>
    <row r="15123" customFormat="false" ht="17" hidden="false" customHeight="false" outlineLevel="0" collapsed="false">
      <c r="D15123" s="1" t="n">
        <f aca="false">((+$C$4*M15123)+($K$4*N15123*O15123))/2*0.4</f>
        <v>0</v>
      </c>
    </row>
    <row r="15124" customFormat="false" ht="17" hidden="false" customHeight="false" outlineLevel="0" collapsed="false">
      <c r="D15124" s="1" t="n">
        <f aca="false">((+$C$4*M15124)+($K$4*N15124*O15124))/2*0.4</f>
        <v>0</v>
      </c>
    </row>
    <row r="15125" customFormat="false" ht="17" hidden="false" customHeight="false" outlineLevel="0" collapsed="false">
      <c r="D15125" s="1" t="n">
        <f aca="false">((+$C$4*M15125)+($K$4*N15125*O15125))/2*0.4</f>
        <v>0</v>
      </c>
    </row>
    <row r="15126" customFormat="false" ht="17" hidden="false" customHeight="false" outlineLevel="0" collapsed="false">
      <c r="D15126" s="1" t="n">
        <f aca="false">((+$C$4*M15126)+($K$4*N15126*O15126))/2*0.4</f>
        <v>0</v>
      </c>
    </row>
    <row r="15127" customFormat="false" ht="17" hidden="false" customHeight="false" outlineLevel="0" collapsed="false">
      <c r="D15127" s="1" t="n">
        <f aca="false">((+$C$4*M15127)+($K$4*N15127*O15127))/2*0.4</f>
        <v>0</v>
      </c>
    </row>
    <row r="15128" customFormat="false" ht="17" hidden="false" customHeight="false" outlineLevel="0" collapsed="false">
      <c r="D15128" s="1" t="n">
        <f aca="false">((+$C$4*M15128)+($K$4*N15128*O15128))/2*0.4</f>
        <v>0</v>
      </c>
    </row>
    <row r="15129" customFormat="false" ht="17" hidden="false" customHeight="false" outlineLevel="0" collapsed="false">
      <c r="D15129" s="1" t="n">
        <f aca="false">((+$C$4*M15129)+($K$4*N15129*O15129))/2*0.4</f>
        <v>0</v>
      </c>
    </row>
    <row r="15130" customFormat="false" ht="17" hidden="false" customHeight="false" outlineLevel="0" collapsed="false">
      <c r="D15130" s="1" t="n">
        <f aca="false">((+$C$4*M15130)+($K$4*N15130*O15130))/2*0.4</f>
        <v>0</v>
      </c>
    </row>
    <row r="15131" customFormat="false" ht="17" hidden="false" customHeight="false" outlineLevel="0" collapsed="false">
      <c r="D15131" s="1" t="n">
        <f aca="false">((+$C$4*M15131)+($K$4*N15131*O15131))/2*0.4</f>
        <v>0</v>
      </c>
    </row>
    <row r="15132" customFormat="false" ht="17" hidden="false" customHeight="false" outlineLevel="0" collapsed="false">
      <c r="D15132" s="1" t="n">
        <f aca="false">((+$C$4*M15132)+($K$4*N15132*O15132))/2*0.4</f>
        <v>0</v>
      </c>
    </row>
    <row r="15133" customFormat="false" ht="17" hidden="false" customHeight="false" outlineLevel="0" collapsed="false">
      <c r="D15133" s="1" t="n">
        <f aca="false">((+$C$4*M15133)+($K$4*N15133*O15133))/2*0.4</f>
        <v>0</v>
      </c>
    </row>
    <row r="15134" customFormat="false" ht="17" hidden="false" customHeight="false" outlineLevel="0" collapsed="false">
      <c r="D15134" s="1" t="n">
        <f aca="false">((+$C$4*M15134)+($K$4*N15134*O15134))/2*0.4</f>
        <v>0</v>
      </c>
    </row>
    <row r="15135" customFormat="false" ht="17" hidden="false" customHeight="false" outlineLevel="0" collapsed="false">
      <c r="D15135" s="1" t="n">
        <f aca="false">((+$C$4*M15135)+($K$4*N15135*O15135))/2*0.4</f>
        <v>0</v>
      </c>
    </row>
    <row r="15136" customFormat="false" ht="17" hidden="false" customHeight="false" outlineLevel="0" collapsed="false">
      <c r="D15136" s="1" t="n">
        <f aca="false">((+$C$4*M15136)+($K$4*N15136*O15136))/2*0.4</f>
        <v>0</v>
      </c>
    </row>
    <row r="15137" customFormat="false" ht="17" hidden="false" customHeight="false" outlineLevel="0" collapsed="false">
      <c r="D15137" s="1" t="n">
        <f aca="false">((+$C$4*M15137)+($K$4*N15137*O15137))/2*0.4</f>
        <v>0</v>
      </c>
    </row>
    <row r="15138" customFormat="false" ht="17" hidden="false" customHeight="false" outlineLevel="0" collapsed="false">
      <c r="D15138" s="1" t="n">
        <f aca="false">((+$C$4*M15138)+($K$4*N15138*O15138))/2*0.4</f>
        <v>0</v>
      </c>
    </row>
    <row r="15139" customFormat="false" ht="17" hidden="false" customHeight="false" outlineLevel="0" collapsed="false">
      <c r="D15139" s="1" t="n">
        <f aca="false">((+$C$4*M15139)+($K$4*N15139*O15139))/2*0.4</f>
        <v>0</v>
      </c>
    </row>
    <row r="15140" customFormat="false" ht="17" hidden="false" customHeight="false" outlineLevel="0" collapsed="false">
      <c r="D15140" s="1" t="n">
        <f aca="false">((+$C$4*M15140)+($K$4*N15140*O15140))/2*0.4</f>
        <v>0</v>
      </c>
    </row>
    <row r="15141" customFormat="false" ht="17" hidden="false" customHeight="false" outlineLevel="0" collapsed="false">
      <c r="D15141" s="1" t="n">
        <f aca="false">((+$C$4*M15141)+($K$4*N15141*O15141))/2*0.4</f>
        <v>0</v>
      </c>
    </row>
    <row r="15142" customFormat="false" ht="17" hidden="false" customHeight="false" outlineLevel="0" collapsed="false">
      <c r="D15142" s="1" t="n">
        <f aca="false">((+$C$4*M15142)+($K$4*N15142*O15142))/2*0.4</f>
        <v>0</v>
      </c>
    </row>
    <row r="15143" customFormat="false" ht="17" hidden="false" customHeight="false" outlineLevel="0" collapsed="false">
      <c r="D15143" s="1" t="n">
        <f aca="false">((+$C$4*M15143)+($K$4*N15143*O15143))/2*0.4</f>
        <v>0</v>
      </c>
    </row>
    <row r="15144" customFormat="false" ht="17" hidden="false" customHeight="false" outlineLevel="0" collapsed="false">
      <c r="D15144" s="1" t="n">
        <f aca="false">((+$C$4*M15144)+($K$4*N15144*O15144))/2*0.4</f>
        <v>0</v>
      </c>
    </row>
    <row r="15145" customFormat="false" ht="17" hidden="false" customHeight="false" outlineLevel="0" collapsed="false">
      <c r="D15145" s="1" t="n">
        <f aca="false">((+$C$4*M15145)+($K$4*N15145*O15145))/2*0.4</f>
        <v>0</v>
      </c>
    </row>
    <row r="15146" customFormat="false" ht="17" hidden="false" customHeight="false" outlineLevel="0" collapsed="false">
      <c r="D15146" s="1" t="n">
        <f aca="false">((+$C$4*M15146)+($K$4*N15146*O15146))/2*0.4</f>
        <v>0</v>
      </c>
    </row>
    <row r="15147" customFormat="false" ht="17" hidden="false" customHeight="false" outlineLevel="0" collapsed="false">
      <c r="D15147" s="1" t="n">
        <f aca="false">((+$C$4*M15147)+($K$4*N15147*O15147))/2*0.4</f>
        <v>0</v>
      </c>
    </row>
    <row r="15148" customFormat="false" ht="17" hidden="false" customHeight="false" outlineLevel="0" collapsed="false">
      <c r="D15148" s="1" t="n">
        <f aca="false">((+$C$4*M15148)+($K$4*N15148*O15148))/2*0.4</f>
        <v>0</v>
      </c>
    </row>
    <row r="15149" customFormat="false" ht="17" hidden="false" customHeight="false" outlineLevel="0" collapsed="false">
      <c r="D15149" s="1" t="n">
        <f aca="false">((+$C$4*M15149)+($K$4*N15149*O15149))/2*0.4</f>
        <v>0</v>
      </c>
    </row>
    <row r="15150" customFormat="false" ht="17" hidden="false" customHeight="false" outlineLevel="0" collapsed="false">
      <c r="D15150" s="1" t="n">
        <f aca="false">((+$C$4*M15150)+($K$4*N15150*O15150))/2*0.4</f>
        <v>0</v>
      </c>
    </row>
    <row r="15151" customFormat="false" ht="17" hidden="false" customHeight="false" outlineLevel="0" collapsed="false">
      <c r="D15151" s="1" t="n">
        <f aca="false">((+$C$4*M15151)+($K$4*N15151*O15151))/2*0.4</f>
        <v>0</v>
      </c>
    </row>
    <row r="15152" customFormat="false" ht="17" hidden="false" customHeight="false" outlineLevel="0" collapsed="false">
      <c r="D15152" s="1" t="n">
        <f aca="false">((+$C$4*M15152)+($K$4*N15152*O15152))/2*0.4</f>
        <v>0</v>
      </c>
    </row>
    <row r="15153" customFormat="false" ht="17" hidden="false" customHeight="false" outlineLevel="0" collapsed="false">
      <c r="D15153" s="1" t="n">
        <f aca="false">((+$C$4*M15153)+($K$4*N15153*O15153))/2*0.4</f>
        <v>0</v>
      </c>
    </row>
    <row r="15154" customFormat="false" ht="17" hidden="false" customHeight="false" outlineLevel="0" collapsed="false">
      <c r="D15154" s="1" t="n">
        <f aca="false">((+$C$4*M15154)+($K$4*N15154*O15154))/2*0.4</f>
        <v>0</v>
      </c>
    </row>
    <row r="15155" customFormat="false" ht="17" hidden="false" customHeight="false" outlineLevel="0" collapsed="false">
      <c r="D15155" s="1" t="n">
        <f aca="false">((+$C$4*M15155)+($K$4*N15155*O15155))/2*0.4</f>
        <v>0</v>
      </c>
    </row>
    <row r="15156" customFormat="false" ht="17" hidden="false" customHeight="false" outlineLevel="0" collapsed="false">
      <c r="D15156" s="1" t="n">
        <f aca="false">((+$C$4*M15156)+($K$4*N15156*O15156))/2*0.4</f>
        <v>0</v>
      </c>
    </row>
    <row r="15157" customFormat="false" ht="17" hidden="false" customHeight="false" outlineLevel="0" collapsed="false">
      <c r="D15157" s="1" t="n">
        <f aca="false">((+$C$4*M15157)+($K$4*N15157*O15157))/2*0.4</f>
        <v>0</v>
      </c>
    </row>
    <row r="15158" customFormat="false" ht="17" hidden="false" customHeight="false" outlineLevel="0" collapsed="false">
      <c r="D15158" s="1" t="n">
        <f aca="false">((+$C$4*M15158)+($K$4*N15158*O15158))/2*0.4</f>
        <v>0</v>
      </c>
    </row>
    <row r="15159" customFormat="false" ht="17" hidden="false" customHeight="false" outlineLevel="0" collapsed="false">
      <c r="D15159" s="1" t="n">
        <f aca="false">((+$C$4*M15159)+($K$4*N15159*O15159))/2*0.4</f>
        <v>0</v>
      </c>
    </row>
    <row r="15160" customFormat="false" ht="17" hidden="false" customHeight="false" outlineLevel="0" collapsed="false">
      <c r="D15160" s="1" t="n">
        <f aca="false">((+$C$4*M15160)+($K$4*N15160*O15160))/2*0.4</f>
        <v>0</v>
      </c>
    </row>
    <row r="15161" customFormat="false" ht="17" hidden="false" customHeight="false" outlineLevel="0" collapsed="false">
      <c r="D15161" s="1" t="n">
        <f aca="false">((+$C$4*M15161)+($K$4*N15161*O15161))/2*0.4</f>
        <v>0</v>
      </c>
    </row>
    <row r="15162" customFormat="false" ht="17" hidden="false" customHeight="false" outlineLevel="0" collapsed="false">
      <c r="D15162" s="1" t="n">
        <f aca="false">((+$C$4*M15162)+($K$4*N15162*O15162))/2*0.4</f>
        <v>0</v>
      </c>
    </row>
    <row r="15163" customFormat="false" ht="17" hidden="false" customHeight="false" outlineLevel="0" collapsed="false">
      <c r="D15163" s="1" t="n">
        <f aca="false">((+$C$4*M15163)+($K$4*N15163*O15163))/2*0.4</f>
        <v>0</v>
      </c>
    </row>
    <row r="15164" customFormat="false" ht="17" hidden="false" customHeight="false" outlineLevel="0" collapsed="false">
      <c r="D15164" s="1" t="n">
        <f aca="false">((+$C$4*M15164)+($K$4*N15164*O15164))/2*0.4</f>
        <v>0</v>
      </c>
    </row>
    <row r="15165" customFormat="false" ht="17" hidden="false" customHeight="false" outlineLevel="0" collapsed="false">
      <c r="D15165" s="1" t="n">
        <f aca="false">((+$C$4*M15165)+($K$4*N15165*O15165))/2*0.4</f>
        <v>0</v>
      </c>
    </row>
    <row r="15166" customFormat="false" ht="17" hidden="false" customHeight="false" outlineLevel="0" collapsed="false">
      <c r="D15166" s="1" t="n">
        <f aca="false">((+$C$4*M15166)+($K$4*N15166*O15166))/2*0.4</f>
        <v>0</v>
      </c>
    </row>
    <row r="15167" customFormat="false" ht="17" hidden="false" customHeight="false" outlineLevel="0" collapsed="false">
      <c r="D15167" s="1" t="n">
        <f aca="false">((+$C$4*M15167)+($K$4*N15167*O15167))/2*0.4</f>
        <v>0</v>
      </c>
    </row>
    <row r="15168" customFormat="false" ht="17" hidden="false" customHeight="false" outlineLevel="0" collapsed="false">
      <c r="D15168" s="1" t="n">
        <f aca="false">((+$C$4*M15168)+($K$4*N15168*O15168))/2*0.4</f>
        <v>0</v>
      </c>
    </row>
    <row r="15169" customFormat="false" ht="17" hidden="false" customHeight="false" outlineLevel="0" collapsed="false">
      <c r="D15169" s="1" t="n">
        <f aca="false">((+$C$4*M15169)+($K$4*N15169*O15169))/2*0.4</f>
        <v>0</v>
      </c>
    </row>
    <row r="15170" customFormat="false" ht="17" hidden="false" customHeight="false" outlineLevel="0" collapsed="false">
      <c r="D15170" s="1" t="n">
        <f aca="false">((+$C$4*M15170)+($K$4*N15170*O15170))/2*0.4</f>
        <v>0</v>
      </c>
    </row>
    <row r="15171" customFormat="false" ht="17" hidden="false" customHeight="false" outlineLevel="0" collapsed="false">
      <c r="D15171" s="1" t="n">
        <f aca="false">((+$C$4*M15171)+($K$4*N15171*O15171))/2*0.4</f>
        <v>0</v>
      </c>
    </row>
    <row r="15172" customFormat="false" ht="17" hidden="false" customHeight="false" outlineLevel="0" collapsed="false">
      <c r="D15172" s="1" t="n">
        <f aca="false">((+$C$4*M15172)+($K$4*N15172*O15172))/2*0.4</f>
        <v>0</v>
      </c>
    </row>
    <row r="15173" customFormat="false" ht="17" hidden="false" customHeight="false" outlineLevel="0" collapsed="false">
      <c r="D15173" s="1" t="n">
        <f aca="false">((+$C$4*M15173)+($K$4*N15173*O15173))/2*0.4</f>
        <v>0</v>
      </c>
    </row>
    <row r="15174" customFormat="false" ht="17" hidden="false" customHeight="false" outlineLevel="0" collapsed="false">
      <c r="D15174" s="1" t="n">
        <f aca="false">((+$C$4*M15174)+($K$4*N15174*O15174))/2*0.4</f>
        <v>0</v>
      </c>
    </row>
    <row r="15175" customFormat="false" ht="17" hidden="false" customHeight="false" outlineLevel="0" collapsed="false">
      <c r="D15175" s="1" t="n">
        <f aca="false">((+$C$4*M15175)+($K$4*N15175*O15175))/2*0.4</f>
        <v>0</v>
      </c>
    </row>
    <row r="15176" customFormat="false" ht="17" hidden="false" customHeight="false" outlineLevel="0" collapsed="false">
      <c r="D15176" s="1" t="n">
        <f aca="false">((+$C$4*M15176)+($K$4*N15176*O15176))/2*0.4</f>
        <v>0</v>
      </c>
    </row>
    <row r="15177" customFormat="false" ht="17" hidden="false" customHeight="false" outlineLevel="0" collapsed="false">
      <c r="D15177" s="1" t="n">
        <f aca="false">((+$C$4*M15177)+($K$4*N15177*O15177))/2*0.4</f>
        <v>0</v>
      </c>
    </row>
    <row r="15178" customFormat="false" ht="17" hidden="false" customHeight="false" outlineLevel="0" collapsed="false">
      <c r="D15178" s="1" t="n">
        <f aca="false">((+$C$4*M15178)+($K$4*N15178*O15178))/2*0.4</f>
        <v>0</v>
      </c>
    </row>
    <row r="15179" customFormat="false" ht="17" hidden="false" customHeight="false" outlineLevel="0" collapsed="false">
      <c r="D15179" s="1" t="n">
        <f aca="false">((+$C$4*M15179)+($K$4*N15179*O15179))/2*0.4</f>
        <v>0</v>
      </c>
    </row>
    <row r="15180" customFormat="false" ht="17" hidden="false" customHeight="false" outlineLevel="0" collapsed="false">
      <c r="D15180" s="1" t="n">
        <f aca="false">((+$C$4*M15180)+($K$4*N15180*O15180))/2*0.4</f>
        <v>0</v>
      </c>
    </row>
    <row r="15181" customFormat="false" ht="17" hidden="false" customHeight="false" outlineLevel="0" collapsed="false">
      <c r="D15181" s="1" t="n">
        <f aca="false">((+$C$4*M15181)+($K$4*N15181*O15181))/2*0.4</f>
        <v>0</v>
      </c>
    </row>
    <row r="15182" customFormat="false" ht="17" hidden="false" customHeight="false" outlineLevel="0" collapsed="false">
      <c r="D15182" s="1" t="n">
        <f aca="false">((+$C$4*M15182)+($K$4*N15182*O15182))/2*0.4</f>
        <v>0</v>
      </c>
    </row>
    <row r="15183" customFormat="false" ht="17" hidden="false" customHeight="false" outlineLevel="0" collapsed="false">
      <c r="D15183" s="1" t="n">
        <f aca="false">((+$C$4*M15183)+($K$4*N15183*O15183))/2*0.4</f>
        <v>0</v>
      </c>
    </row>
    <row r="15184" customFormat="false" ht="17" hidden="false" customHeight="false" outlineLevel="0" collapsed="false">
      <c r="D15184" s="1" t="n">
        <f aca="false">((+$C$4*M15184)+($K$4*N15184*O15184))/2*0.4</f>
        <v>0</v>
      </c>
    </row>
    <row r="15185" customFormat="false" ht="17" hidden="false" customHeight="false" outlineLevel="0" collapsed="false">
      <c r="D15185" s="1" t="n">
        <f aca="false">((+$C$4*M15185)+($K$4*N15185*O15185))/2*0.4</f>
        <v>0</v>
      </c>
    </row>
    <row r="15186" customFormat="false" ht="17" hidden="false" customHeight="false" outlineLevel="0" collapsed="false">
      <c r="D15186" s="1" t="n">
        <f aca="false">((+$C$4*M15186)+($K$4*N15186*O15186))/2*0.4</f>
        <v>0</v>
      </c>
    </row>
    <row r="15187" customFormat="false" ht="17" hidden="false" customHeight="false" outlineLevel="0" collapsed="false">
      <c r="D15187" s="1" t="n">
        <f aca="false">((+$C$4*M15187)+($K$4*N15187*O15187))/2*0.4</f>
        <v>0</v>
      </c>
    </row>
    <row r="15188" customFormat="false" ht="17" hidden="false" customHeight="false" outlineLevel="0" collapsed="false">
      <c r="D15188" s="1" t="n">
        <f aca="false">((+$C$4*M15188)+($K$4*N15188*O15188))/2*0.4</f>
        <v>0</v>
      </c>
    </row>
    <row r="15189" customFormat="false" ht="17" hidden="false" customHeight="false" outlineLevel="0" collapsed="false">
      <c r="D15189" s="1" t="n">
        <f aca="false">((+$C$4*M15189)+($K$4*N15189*O15189))/2*0.4</f>
        <v>0</v>
      </c>
    </row>
    <row r="15190" customFormat="false" ht="17" hidden="false" customHeight="false" outlineLevel="0" collapsed="false">
      <c r="D15190" s="1" t="n">
        <f aca="false">((+$C$4*M15190)+($K$4*N15190*O15190))/2*0.4</f>
        <v>0</v>
      </c>
    </row>
    <row r="15191" customFormat="false" ht="17" hidden="false" customHeight="false" outlineLevel="0" collapsed="false">
      <c r="D15191" s="1" t="n">
        <f aca="false">((+$C$4*M15191)+($K$4*N15191*O15191))/2*0.4</f>
        <v>0</v>
      </c>
    </row>
    <row r="15192" customFormat="false" ht="17" hidden="false" customHeight="false" outlineLevel="0" collapsed="false">
      <c r="D15192" s="1" t="n">
        <f aca="false">((+$C$4*M15192)+($K$4*N15192*O15192))/2*0.4</f>
        <v>0</v>
      </c>
    </row>
    <row r="15193" customFormat="false" ht="17" hidden="false" customHeight="false" outlineLevel="0" collapsed="false">
      <c r="D15193" s="1" t="n">
        <f aca="false">((+$C$4*M15193)+($K$4*N15193*O15193))/2*0.4</f>
        <v>0</v>
      </c>
    </row>
    <row r="15194" customFormat="false" ht="17" hidden="false" customHeight="false" outlineLevel="0" collapsed="false">
      <c r="D15194" s="1" t="n">
        <f aca="false">((+$C$4*M15194)+($K$4*N15194*O15194))/2*0.4</f>
        <v>0</v>
      </c>
    </row>
    <row r="15195" customFormat="false" ht="17" hidden="false" customHeight="false" outlineLevel="0" collapsed="false">
      <c r="D15195" s="1" t="n">
        <f aca="false">((+$C$4*M15195)+($K$4*N15195*O15195))/2*0.4</f>
        <v>0</v>
      </c>
    </row>
    <row r="15196" customFormat="false" ht="17" hidden="false" customHeight="false" outlineLevel="0" collapsed="false">
      <c r="D15196" s="1" t="n">
        <f aca="false">((+$C$4*M15196)+($K$4*N15196*O15196))/2*0.4</f>
        <v>0</v>
      </c>
    </row>
    <row r="15197" customFormat="false" ht="17" hidden="false" customHeight="false" outlineLevel="0" collapsed="false">
      <c r="D15197" s="1" t="n">
        <f aca="false">((+$C$4*M15197)+($K$4*N15197*O15197))/2*0.4</f>
        <v>0</v>
      </c>
    </row>
    <row r="15198" customFormat="false" ht="17" hidden="false" customHeight="false" outlineLevel="0" collapsed="false">
      <c r="D15198" s="1" t="n">
        <f aca="false">((+$C$4*M15198)+($K$4*N15198*O15198))/2*0.4</f>
        <v>0</v>
      </c>
    </row>
    <row r="15199" customFormat="false" ht="17" hidden="false" customHeight="false" outlineLevel="0" collapsed="false">
      <c r="D15199" s="1" t="n">
        <f aca="false">((+$C$4*M15199)+($K$4*N15199*O15199))/2*0.4</f>
        <v>0</v>
      </c>
    </row>
    <row r="15200" customFormat="false" ht="17" hidden="false" customHeight="false" outlineLevel="0" collapsed="false">
      <c r="D15200" s="1" t="n">
        <f aca="false">((+$C$4*M15200)+($K$4*N15200*O15200))/2*0.4</f>
        <v>0</v>
      </c>
    </row>
    <row r="15201" customFormat="false" ht="17" hidden="false" customHeight="false" outlineLevel="0" collapsed="false">
      <c r="D15201" s="1" t="n">
        <f aca="false">((+$C$4*M15201)+($K$4*N15201*O15201))/2*0.4</f>
        <v>0</v>
      </c>
    </row>
    <row r="15202" customFormat="false" ht="17" hidden="false" customHeight="false" outlineLevel="0" collapsed="false">
      <c r="D15202" s="1" t="n">
        <f aca="false">((+$C$4*M15202)+($K$4*N15202*O15202))/2*0.4</f>
        <v>0</v>
      </c>
    </row>
    <row r="15203" customFormat="false" ht="17" hidden="false" customHeight="false" outlineLevel="0" collapsed="false">
      <c r="D15203" s="1" t="n">
        <f aca="false">((+$C$4*M15203)+($K$4*N15203*O15203))/2*0.4</f>
        <v>0</v>
      </c>
    </row>
    <row r="15204" customFormat="false" ht="17" hidden="false" customHeight="false" outlineLevel="0" collapsed="false">
      <c r="D15204" s="1" t="n">
        <f aca="false">((+$C$4*M15204)+($K$4*N15204*O15204))/2*0.4</f>
        <v>0</v>
      </c>
    </row>
    <row r="15205" customFormat="false" ht="17" hidden="false" customHeight="false" outlineLevel="0" collapsed="false">
      <c r="D15205" s="1" t="n">
        <f aca="false">((+$C$4*M15205)+($K$4*N15205*O15205))/2*0.4</f>
        <v>0</v>
      </c>
    </row>
    <row r="15206" customFormat="false" ht="17" hidden="false" customHeight="false" outlineLevel="0" collapsed="false">
      <c r="D15206" s="1" t="n">
        <f aca="false">((+$C$4*M15206)+($K$4*N15206*O15206))/2*0.4</f>
        <v>0</v>
      </c>
    </row>
    <row r="15207" customFormat="false" ht="17" hidden="false" customHeight="false" outlineLevel="0" collapsed="false">
      <c r="D15207" s="1" t="n">
        <f aca="false">((+$C$4*M15207)+($K$4*N15207*O15207))/2*0.4</f>
        <v>0</v>
      </c>
    </row>
    <row r="15208" customFormat="false" ht="17" hidden="false" customHeight="false" outlineLevel="0" collapsed="false">
      <c r="D15208" s="1" t="n">
        <f aca="false">((+$C$4*M15208)+($K$4*N15208*O15208))/2*0.4</f>
        <v>0</v>
      </c>
    </row>
    <row r="15209" customFormat="false" ht="17" hidden="false" customHeight="false" outlineLevel="0" collapsed="false">
      <c r="D15209" s="1" t="n">
        <f aca="false">((+$C$4*M15209)+($K$4*N15209*O15209))/2*0.4</f>
        <v>0</v>
      </c>
    </row>
    <row r="15210" customFormat="false" ht="17" hidden="false" customHeight="false" outlineLevel="0" collapsed="false">
      <c r="D15210" s="1" t="n">
        <f aca="false">((+$C$4*M15210)+($K$4*N15210*O15210))/2*0.4</f>
        <v>0</v>
      </c>
    </row>
    <row r="15211" customFormat="false" ht="17" hidden="false" customHeight="false" outlineLevel="0" collapsed="false">
      <c r="D15211" s="1" t="n">
        <f aca="false">((+$C$4*M15211)+($K$4*N15211*O15211))/2*0.4</f>
        <v>0</v>
      </c>
    </row>
    <row r="15212" customFormat="false" ht="17" hidden="false" customHeight="false" outlineLevel="0" collapsed="false">
      <c r="D15212" s="1" t="n">
        <f aca="false">((+$C$4*M15212)+($K$4*N15212*O15212))/2*0.4</f>
        <v>0</v>
      </c>
    </row>
    <row r="15213" customFormat="false" ht="17" hidden="false" customHeight="false" outlineLevel="0" collapsed="false">
      <c r="D15213" s="1" t="n">
        <f aca="false">((+$C$4*M15213)+($K$4*N15213*O15213))/2*0.4</f>
        <v>0</v>
      </c>
    </row>
    <row r="15214" customFormat="false" ht="17" hidden="false" customHeight="false" outlineLevel="0" collapsed="false">
      <c r="D15214" s="1" t="n">
        <f aca="false">((+$C$4*M15214)+($K$4*N15214*O15214))/2*0.4</f>
        <v>0</v>
      </c>
    </row>
    <row r="15215" customFormat="false" ht="17" hidden="false" customHeight="false" outlineLevel="0" collapsed="false">
      <c r="D15215" s="1" t="n">
        <f aca="false">((+$C$4*M15215)+($K$4*N15215*O15215))/2*0.4</f>
        <v>0</v>
      </c>
    </row>
    <row r="15216" customFormat="false" ht="17" hidden="false" customHeight="false" outlineLevel="0" collapsed="false">
      <c r="D15216" s="1" t="n">
        <f aca="false">((+$C$4*M15216)+($K$4*N15216*O15216))/2*0.4</f>
        <v>0</v>
      </c>
    </row>
    <row r="15217" customFormat="false" ht="17" hidden="false" customHeight="false" outlineLevel="0" collapsed="false">
      <c r="D15217" s="1" t="n">
        <f aca="false">((+$C$4*M15217)+($K$4*N15217*O15217))/2*0.4</f>
        <v>0</v>
      </c>
    </row>
    <row r="15218" customFormat="false" ht="17" hidden="false" customHeight="false" outlineLevel="0" collapsed="false">
      <c r="D15218" s="1" t="n">
        <f aca="false">((+$C$4*M15218)+($K$4*N15218*O15218))/2*0.4</f>
        <v>0</v>
      </c>
    </row>
    <row r="15219" customFormat="false" ht="17" hidden="false" customHeight="false" outlineLevel="0" collapsed="false">
      <c r="D15219" s="1" t="n">
        <f aca="false">((+$C$4*M15219)+($K$4*N15219*O15219))/2*0.4</f>
        <v>0</v>
      </c>
    </row>
    <row r="15220" customFormat="false" ht="17" hidden="false" customHeight="false" outlineLevel="0" collapsed="false">
      <c r="D15220" s="1" t="n">
        <f aca="false">((+$C$4*M15220)+($K$4*N15220*O15220))/2*0.4</f>
        <v>0</v>
      </c>
    </row>
    <row r="15221" customFormat="false" ht="17" hidden="false" customHeight="false" outlineLevel="0" collapsed="false">
      <c r="D15221" s="1" t="n">
        <f aca="false">((+$C$4*M15221)+($K$4*N15221*O15221))/2*0.4</f>
        <v>0</v>
      </c>
    </row>
    <row r="15222" customFormat="false" ht="17" hidden="false" customHeight="false" outlineLevel="0" collapsed="false">
      <c r="D15222" s="1" t="n">
        <f aca="false">((+$C$4*M15222)+($K$4*N15222*O15222))/2*0.4</f>
        <v>0</v>
      </c>
    </row>
    <row r="15223" customFormat="false" ht="17" hidden="false" customHeight="false" outlineLevel="0" collapsed="false">
      <c r="D15223" s="1" t="n">
        <f aca="false">((+$C$4*M15223)+($K$4*N15223*O15223))/2*0.4</f>
        <v>0</v>
      </c>
    </row>
    <row r="15224" customFormat="false" ht="17" hidden="false" customHeight="false" outlineLevel="0" collapsed="false">
      <c r="D15224" s="1" t="n">
        <f aca="false">((+$C$4*M15224)+($K$4*N15224*O15224))/2*0.4</f>
        <v>0</v>
      </c>
    </row>
    <row r="15225" customFormat="false" ht="17" hidden="false" customHeight="false" outlineLevel="0" collapsed="false">
      <c r="D15225" s="1" t="n">
        <f aca="false">((+$C$4*M15225)+($K$4*N15225*O15225))/2*0.4</f>
        <v>0</v>
      </c>
    </row>
    <row r="15226" customFormat="false" ht="17" hidden="false" customHeight="false" outlineLevel="0" collapsed="false">
      <c r="D15226" s="1" t="n">
        <f aca="false">((+$C$4*M15226)+($K$4*N15226*O15226))/2*0.4</f>
        <v>0</v>
      </c>
    </row>
    <row r="15227" customFormat="false" ht="17" hidden="false" customHeight="false" outlineLevel="0" collapsed="false">
      <c r="D15227" s="1" t="n">
        <f aca="false">((+$C$4*M15227)+($K$4*N15227*O15227))/2*0.4</f>
        <v>0</v>
      </c>
    </row>
    <row r="15228" customFormat="false" ht="17" hidden="false" customHeight="false" outlineLevel="0" collapsed="false">
      <c r="D15228" s="1" t="n">
        <f aca="false">((+$C$4*M15228)+($K$4*N15228*O15228))/2*0.4</f>
        <v>0</v>
      </c>
    </row>
    <row r="15229" customFormat="false" ht="17" hidden="false" customHeight="false" outlineLevel="0" collapsed="false">
      <c r="D15229" s="1" t="n">
        <f aca="false">((+$C$4*M15229)+($K$4*N15229*O15229))/2*0.4</f>
        <v>0</v>
      </c>
    </row>
    <row r="15230" customFormat="false" ht="17" hidden="false" customHeight="false" outlineLevel="0" collapsed="false">
      <c r="D15230" s="1" t="n">
        <f aca="false">((+$C$4*M15230)+($K$4*N15230*O15230))/2*0.4</f>
        <v>0</v>
      </c>
    </row>
    <row r="15231" customFormat="false" ht="17" hidden="false" customHeight="false" outlineLevel="0" collapsed="false">
      <c r="D15231" s="1" t="n">
        <f aca="false">((+$C$4*M15231)+($K$4*N15231*O15231))/2*0.4</f>
        <v>0</v>
      </c>
    </row>
    <row r="15232" customFormat="false" ht="17" hidden="false" customHeight="false" outlineLevel="0" collapsed="false">
      <c r="D15232" s="1" t="n">
        <f aca="false">((+$C$4*M15232)+($K$4*N15232*O15232))/2*0.4</f>
        <v>0</v>
      </c>
    </row>
    <row r="15233" customFormat="false" ht="17" hidden="false" customHeight="false" outlineLevel="0" collapsed="false">
      <c r="D15233" s="1" t="n">
        <f aca="false">((+$C$4*M15233)+($K$4*N15233*O15233))/2*0.4</f>
        <v>0</v>
      </c>
    </row>
    <row r="15234" customFormat="false" ht="17" hidden="false" customHeight="false" outlineLevel="0" collapsed="false">
      <c r="D15234" s="1" t="n">
        <f aca="false">((+$C$4*M15234)+($K$4*N15234*O15234))/2*0.4</f>
        <v>0</v>
      </c>
    </row>
    <row r="15235" customFormat="false" ht="17" hidden="false" customHeight="false" outlineLevel="0" collapsed="false">
      <c r="D15235" s="1" t="n">
        <f aca="false">((+$C$4*M15235)+($K$4*N15235*O15235))/2*0.4</f>
        <v>0</v>
      </c>
    </row>
    <row r="15236" customFormat="false" ht="17" hidden="false" customHeight="false" outlineLevel="0" collapsed="false">
      <c r="D15236" s="1" t="n">
        <f aca="false">((+$C$4*M15236)+($K$4*N15236*O15236))/2*0.4</f>
        <v>0</v>
      </c>
    </row>
    <row r="15237" customFormat="false" ht="17" hidden="false" customHeight="false" outlineLevel="0" collapsed="false">
      <c r="D15237" s="1" t="n">
        <f aca="false">((+$C$4*M15237)+($K$4*N15237*O15237))/2*0.4</f>
        <v>0</v>
      </c>
    </row>
    <row r="15238" customFormat="false" ht="17" hidden="false" customHeight="false" outlineLevel="0" collapsed="false">
      <c r="D15238" s="1" t="n">
        <f aca="false">((+$C$4*M15238)+($K$4*N15238*O15238))/2*0.4</f>
        <v>0</v>
      </c>
    </row>
    <row r="15239" customFormat="false" ht="17" hidden="false" customHeight="false" outlineLevel="0" collapsed="false">
      <c r="D15239" s="1" t="n">
        <f aca="false">((+$C$4*M15239)+($K$4*N15239*O15239))/2*0.4</f>
        <v>0</v>
      </c>
    </row>
    <row r="15240" customFormat="false" ht="17" hidden="false" customHeight="false" outlineLevel="0" collapsed="false">
      <c r="D15240" s="1" t="n">
        <f aca="false">((+$C$4*M15240)+($K$4*N15240*O15240))/2*0.4</f>
        <v>0</v>
      </c>
    </row>
    <row r="15241" customFormat="false" ht="17" hidden="false" customHeight="false" outlineLevel="0" collapsed="false">
      <c r="D15241" s="1" t="n">
        <f aca="false">((+$C$4*M15241)+($K$4*N15241*O15241))/2*0.4</f>
        <v>0</v>
      </c>
    </row>
    <row r="15242" customFormat="false" ht="17" hidden="false" customHeight="false" outlineLevel="0" collapsed="false">
      <c r="D15242" s="1" t="n">
        <f aca="false">((+$C$4*M15242)+($K$4*N15242*O15242))/2*0.4</f>
        <v>0</v>
      </c>
    </row>
    <row r="15243" customFormat="false" ht="17" hidden="false" customHeight="false" outlineLevel="0" collapsed="false">
      <c r="D15243" s="1" t="n">
        <f aca="false">((+$C$4*M15243)+($K$4*N15243*O15243))/2*0.4</f>
        <v>0</v>
      </c>
    </row>
    <row r="15244" customFormat="false" ht="17" hidden="false" customHeight="false" outlineLevel="0" collapsed="false">
      <c r="D15244" s="1" t="n">
        <f aca="false">((+$C$4*M15244)+($K$4*N15244*O15244))/2*0.4</f>
        <v>0</v>
      </c>
    </row>
    <row r="15245" customFormat="false" ht="17" hidden="false" customHeight="false" outlineLevel="0" collapsed="false">
      <c r="D15245" s="1" t="n">
        <f aca="false">((+$C$4*M15245)+($K$4*N15245*O15245))/2*0.4</f>
        <v>0</v>
      </c>
    </row>
    <row r="15246" customFormat="false" ht="17" hidden="false" customHeight="false" outlineLevel="0" collapsed="false">
      <c r="D15246" s="1" t="n">
        <f aca="false">((+$C$4*M15246)+($K$4*N15246*O15246))/2*0.4</f>
        <v>0</v>
      </c>
    </row>
    <row r="15247" customFormat="false" ht="17" hidden="false" customHeight="false" outlineLevel="0" collapsed="false">
      <c r="D15247" s="1" t="n">
        <f aca="false">((+$C$4*M15247)+($K$4*N15247*O15247))/2*0.4</f>
        <v>0</v>
      </c>
    </row>
    <row r="15248" customFormat="false" ht="17" hidden="false" customHeight="false" outlineLevel="0" collapsed="false">
      <c r="D15248" s="1" t="n">
        <f aca="false">((+$C$4*M15248)+($K$4*N15248*O15248))/2*0.4</f>
        <v>0</v>
      </c>
    </row>
    <row r="15249" customFormat="false" ht="17" hidden="false" customHeight="false" outlineLevel="0" collapsed="false">
      <c r="D15249" s="1" t="n">
        <f aca="false">((+$C$4*M15249)+($K$4*N15249*O15249))/2*0.4</f>
        <v>0</v>
      </c>
    </row>
    <row r="15250" customFormat="false" ht="17" hidden="false" customHeight="false" outlineLevel="0" collapsed="false">
      <c r="D15250" s="1" t="n">
        <f aca="false">((+$C$4*M15250)+($K$4*N15250*O15250))/2*0.4</f>
        <v>0</v>
      </c>
    </row>
    <row r="15251" customFormat="false" ht="17" hidden="false" customHeight="false" outlineLevel="0" collapsed="false">
      <c r="D15251" s="1" t="n">
        <f aca="false">((+$C$4*M15251)+($K$4*N15251*O15251))/2*0.4</f>
        <v>0</v>
      </c>
    </row>
    <row r="15252" customFormat="false" ht="17" hidden="false" customHeight="false" outlineLevel="0" collapsed="false">
      <c r="D15252" s="1" t="n">
        <f aca="false">((+$C$4*M15252)+($K$4*N15252*O15252))/2*0.4</f>
        <v>0</v>
      </c>
    </row>
    <row r="15253" customFormat="false" ht="17" hidden="false" customHeight="false" outlineLevel="0" collapsed="false">
      <c r="D15253" s="1" t="n">
        <f aca="false">((+$C$4*M15253)+($K$4*N15253*O15253))/2*0.4</f>
        <v>0</v>
      </c>
    </row>
    <row r="15254" customFormat="false" ht="17" hidden="false" customHeight="false" outlineLevel="0" collapsed="false">
      <c r="D15254" s="1" t="n">
        <f aca="false">((+$C$4*M15254)+($K$4*N15254*O15254))/2*0.4</f>
        <v>0</v>
      </c>
    </row>
    <row r="15255" customFormat="false" ht="17" hidden="false" customHeight="false" outlineLevel="0" collapsed="false">
      <c r="D15255" s="1" t="n">
        <f aca="false">((+$C$4*M15255)+($K$4*N15255*O15255))/2*0.4</f>
        <v>0</v>
      </c>
    </row>
    <row r="15256" customFormat="false" ht="17" hidden="false" customHeight="false" outlineLevel="0" collapsed="false">
      <c r="D15256" s="1" t="n">
        <f aca="false">((+$C$4*M15256)+($K$4*N15256*O15256))/2*0.4</f>
        <v>0</v>
      </c>
    </row>
    <row r="15257" customFormat="false" ht="17" hidden="false" customHeight="false" outlineLevel="0" collapsed="false">
      <c r="D15257" s="1" t="n">
        <f aca="false">((+$C$4*M15257)+($K$4*N15257*O15257))/2*0.4</f>
        <v>0</v>
      </c>
    </row>
    <row r="15258" customFormat="false" ht="17" hidden="false" customHeight="false" outlineLevel="0" collapsed="false">
      <c r="D15258" s="1" t="n">
        <f aca="false">((+$C$4*M15258)+($K$4*N15258*O15258))/2*0.4</f>
        <v>0</v>
      </c>
    </row>
    <row r="15259" customFormat="false" ht="17" hidden="false" customHeight="false" outlineLevel="0" collapsed="false">
      <c r="D15259" s="1" t="n">
        <f aca="false">((+$C$4*M15259)+($K$4*N15259*O15259))/2*0.4</f>
        <v>0</v>
      </c>
    </row>
    <row r="15260" customFormat="false" ht="17" hidden="false" customHeight="false" outlineLevel="0" collapsed="false">
      <c r="D15260" s="1" t="n">
        <f aca="false">((+$C$4*M15260)+($K$4*N15260*O15260))/2*0.4</f>
        <v>0</v>
      </c>
    </row>
    <row r="15261" customFormat="false" ht="17" hidden="false" customHeight="false" outlineLevel="0" collapsed="false">
      <c r="D15261" s="1" t="n">
        <f aca="false">((+$C$4*M15261)+($K$4*N15261*O15261))/2*0.4</f>
        <v>0</v>
      </c>
    </row>
    <row r="15262" customFormat="false" ht="17" hidden="false" customHeight="false" outlineLevel="0" collapsed="false">
      <c r="D15262" s="1" t="n">
        <f aca="false">((+$C$4*M15262)+($K$4*N15262*O15262))/2*0.4</f>
        <v>0</v>
      </c>
    </row>
    <row r="15263" customFormat="false" ht="17" hidden="false" customHeight="false" outlineLevel="0" collapsed="false">
      <c r="D15263" s="1" t="n">
        <f aca="false">((+$C$4*M15263)+($K$4*N15263*O15263))/2*0.4</f>
        <v>0</v>
      </c>
    </row>
    <row r="15264" customFormat="false" ht="17" hidden="false" customHeight="false" outlineLevel="0" collapsed="false">
      <c r="D15264" s="1" t="n">
        <f aca="false">((+$C$4*M15264)+($K$4*N15264*O15264))/2*0.4</f>
        <v>0</v>
      </c>
    </row>
    <row r="15265" customFormat="false" ht="17" hidden="false" customHeight="false" outlineLevel="0" collapsed="false">
      <c r="D15265" s="1" t="n">
        <f aca="false">((+$C$4*M15265)+($K$4*N15265*O15265))/2*0.4</f>
        <v>0</v>
      </c>
    </row>
    <row r="15266" customFormat="false" ht="17" hidden="false" customHeight="false" outlineLevel="0" collapsed="false">
      <c r="D15266" s="1" t="n">
        <f aca="false">((+$C$4*M15266)+($K$4*N15266*O15266))/2*0.4</f>
        <v>0</v>
      </c>
    </row>
    <row r="15267" customFormat="false" ht="17" hidden="false" customHeight="false" outlineLevel="0" collapsed="false">
      <c r="D15267" s="1" t="n">
        <f aca="false">((+$C$4*M15267)+($K$4*N15267*O15267))/2*0.4</f>
        <v>0</v>
      </c>
    </row>
    <row r="15268" customFormat="false" ht="17" hidden="false" customHeight="false" outlineLevel="0" collapsed="false">
      <c r="D15268" s="1" t="n">
        <f aca="false">((+$C$4*M15268)+($K$4*N15268*O15268))/2*0.4</f>
        <v>0</v>
      </c>
    </row>
    <row r="15269" customFormat="false" ht="17" hidden="false" customHeight="false" outlineLevel="0" collapsed="false">
      <c r="D15269" s="1" t="n">
        <f aca="false">((+$C$4*M15269)+($K$4*N15269*O15269))/2*0.4</f>
        <v>0</v>
      </c>
    </row>
    <row r="15270" customFormat="false" ht="17" hidden="false" customHeight="false" outlineLevel="0" collapsed="false">
      <c r="D15270" s="1" t="n">
        <f aca="false">((+$C$4*M15270)+($K$4*N15270*O15270))/2*0.4</f>
        <v>0</v>
      </c>
    </row>
    <row r="15271" customFormat="false" ht="17" hidden="false" customHeight="false" outlineLevel="0" collapsed="false">
      <c r="D15271" s="1" t="n">
        <f aca="false">((+$C$4*M15271)+($K$4*N15271*O15271))/2*0.4</f>
        <v>0</v>
      </c>
    </row>
    <row r="15272" customFormat="false" ht="17" hidden="false" customHeight="false" outlineLevel="0" collapsed="false">
      <c r="D15272" s="1" t="n">
        <f aca="false">((+$C$4*M15272)+($K$4*N15272*O15272))/2*0.4</f>
        <v>0</v>
      </c>
    </row>
    <row r="15273" customFormat="false" ht="17" hidden="false" customHeight="false" outlineLevel="0" collapsed="false">
      <c r="D15273" s="1" t="n">
        <f aca="false">((+$C$4*M15273)+($K$4*N15273*O15273))/2*0.4</f>
        <v>0</v>
      </c>
    </row>
    <row r="15274" customFormat="false" ht="17" hidden="false" customHeight="false" outlineLevel="0" collapsed="false">
      <c r="D15274" s="1" t="n">
        <f aca="false">((+$C$4*M15274)+($K$4*N15274*O15274))/2*0.4</f>
        <v>0</v>
      </c>
    </row>
    <row r="15275" customFormat="false" ht="17" hidden="false" customHeight="false" outlineLevel="0" collapsed="false">
      <c r="D15275" s="1" t="n">
        <f aca="false">((+$C$4*M15275)+($K$4*N15275*O15275))/2*0.4</f>
        <v>0</v>
      </c>
    </row>
    <row r="15276" customFormat="false" ht="17" hidden="false" customHeight="false" outlineLevel="0" collapsed="false">
      <c r="D15276" s="1" t="n">
        <f aca="false">((+$C$4*M15276)+($K$4*N15276*O15276))/2*0.4</f>
        <v>0</v>
      </c>
    </row>
    <row r="15277" customFormat="false" ht="17" hidden="false" customHeight="false" outlineLevel="0" collapsed="false">
      <c r="D15277" s="1" t="n">
        <f aca="false">((+$C$4*M15277)+($K$4*N15277*O15277))/2*0.4</f>
        <v>0</v>
      </c>
    </row>
    <row r="15278" customFormat="false" ht="17" hidden="false" customHeight="false" outlineLevel="0" collapsed="false">
      <c r="D15278" s="1" t="n">
        <f aca="false">((+$C$4*M15278)+($K$4*N15278*O15278))/2*0.4</f>
        <v>0</v>
      </c>
    </row>
    <row r="15279" customFormat="false" ht="17" hidden="false" customHeight="false" outlineLevel="0" collapsed="false">
      <c r="D15279" s="1" t="n">
        <f aca="false">((+$C$4*M15279)+($K$4*N15279*O15279))/2*0.4</f>
        <v>0</v>
      </c>
    </row>
    <row r="15280" customFormat="false" ht="17" hidden="false" customHeight="false" outlineLevel="0" collapsed="false">
      <c r="D15280" s="1" t="n">
        <f aca="false">((+$C$4*M15280)+($K$4*N15280*O15280))/2*0.4</f>
        <v>0</v>
      </c>
    </row>
    <row r="15281" customFormat="false" ht="17" hidden="false" customHeight="false" outlineLevel="0" collapsed="false">
      <c r="D15281" s="1" t="n">
        <f aca="false">((+$C$4*M15281)+($K$4*N15281*O15281))/2*0.4</f>
        <v>0</v>
      </c>
    </row>
    <row r="15282" customFormat="false" ht="17" hidden="false" customHeight="false" outlineLevel="0" collapsed="false">
      <c r="D15282" s="1" t="n">
        <f aca="false">((+$C$4*M15282)+($K$4*N15282*O15282))/2*0.4</f>
        <v>0</v>
      </c>
    </row>
    <row r="15283" customFormat="false" ht="17" hidden="false" customHeight="false" outlineLevel="0" collapsed="false">
      <c r="D15283" s="1" t="n">
        <f aca="false">((+$C$4*M15283)+($K$4*N15283*O15283))/2*0.4</f>
        <v>0</v>
      </c>
    </row>
    <row r="15284" customFormat="false" ht="17" hidden="false" customHeight="false" outlineLevel="0" collapsed="false">
      <c r="D15284" s="1" t="n">
        <f aca="false">((+$C$4*M15284)+($K$4*N15284*O15284))/2*0.4</f>
        <v>0</v>
      </c>
    </row>
    <row r="15285" customFormat="false" ht="17" hidden="false" customHeight="false" outlineLevel="0" collapsed="false">
      <c r="D15285" s="1" t="n">
        <f aca="false">((+$C$4*M15285)+($K$4*N15285*O15285))/2*0.4</f>
        <v>0</v>
      </c>
    </row>
    <row r="15286" customFormat="false" ht="17" hidden="false" customHeight="false" outlineLevel="0" collapsed="false">
      <c r="D15286" s="1" t="n">
        <f aca="false">((+$C$4*M15286)+($K$4*N15286*O15286))/2*0.4</f>
        <v>0</v>
      </c>
    </row>
    <row r="15287" customFormat="false" ht="17" hidden="false" customHeight="false" outlineLevel="0" collapsed="false">
      <c r="D15287" s="1" t="n">
        <f aca="false">((+$C$4*M15287)+($K$4*N15287*O15287))/2*0.4</f>
        <v>0</v>
      </c>
    </row>
    <row r="15288" customFormat="false" ht="17" hidden="false" customHeight="false" outlineLevel="0" collapsed="false">
      <c r="D15288" s="1" t="n">
        <f aca="false">((+$C$4*M15288)+($K$4*N15288*O15288))/2*0.4</f>
        <v>0</v>
      </c>
    </row>
    <row r="15289" customFormat="false" ht="17" hidden="false" customHeight="false" outlineLevel="0" collapsed="false">
      <c r="D15289" s="1" t="n">
        <f aca="false">((+$C$4*M15289)+($K$4*N15289*O15289))/2*0.4</f>
        <v>0</v>
      </c>
    </row>
    <row r="15290" customFormat="false" ht="17" hidden="false" customHeight="false" outlineLevel="0" collapsed="false">
      <c r="D15290" s="1" t="n">
        <f aca="false">((+$C$4*M15290)+($K$4*N15290*O15290))/2*0.4</f>
        <v>0</v>
      </c>
    </row>
    <row r="15291" customFormat="false" ht="17" hidden="false" customHeight="false" outlineLevel="0" collapsed="false">
      <c r="D15291" s="1" t="n">
        <f aca="false">((+$C$4*M15291)+($K$4*N15291*O15291))/2*0.4</f>
        <v>0</v>
      </c>
    </row>
    <row r="15292" customFormat="false" ht="17" hidden="false" customHeight="false" outlineLevel="0" collapsed="false">
      <c r="D15292" s="1" t="n">
        <f aca="false">((+$C$4*M15292)+($K$4*N15292*O15292))/2*0.4</f>
        <v>0</v>
      </c>
    </row>
    <row r="15293" customFormat="false" ht="17" hidden="false" customHeight="false" outlineLevel="0" collapsed="false">
      <c r="D15293" s="1" t="n">
        <f aca="false">((+$C$4*M15293)+($K$4*N15293*O15293))/2*0.4</f>
        <v>0</v>
      </c>
    </row>
    <row r="15294" customFormat="false" ht="17" hidden="false" customHeight="false" outlineLevel="0" collapsed="false">
      <c r="D15294" s="1" t="n">
        <f aca="false">((+$C$4*M15294)+($K$4*N15294*O15294))/2*0.4</f>
        <v>0</v>
      </c>
    </row>
    <row r="15295" customFormat="false" ht="17" hidden="false" customHeight="false" outlineLevel="0" collapsed="false">
      <c r="D15295" s="1" t="n">
        <f aca="false">((+$C$4*M15295)+($K$4*N15295*O15295))/2*0.4</f>
        <v>0</v>
      </c>
    </row>
    <row r="15296" customFormat="false" ht="17" hidden="false" customHeight="false" outlineLevel="0" collapsed="false">
      <c r="D15296" s="1" t="n">
        <f aca="false">((+$C$4*M15296)+($K$4*N15296*O15296))/2*0.4</f>
        <v>0</v>
      </c>
    </row>
    <row r="15297" customFormat="false" ht="17" hidden="false" customHeight="false" outlineLevel="0" collapsed="false">
      <c r="D15297" s="1" t="n">
        <f aca="false">((+$C$4*M15297)+($K$4*N15297*O15297))/2*0.4</f>
        <v>0</v>
      </c>
    </row>
    <row r="15298" customFormat="false" ht="17" hidden="false" customHeight="false" outlineLevel="0" collapsed="false">
      <c r="D15298" s="1" t="n">
        <f aca="false">((+$C$4*M15298)+($K$4*N15298*O15298))/2*0.4</f>
        <v>0</v>
      </c>
    </row>
    <row r="15299" customFormat="false" ht="17" hidden="false" customHeight="false" outlineLevel="0" collapsed="false">
      <c r="D15299" s="1" t="n">
        <f aca="false">((+$C$4*M15299)+($K$4*N15299*O15299))/2*0.4</f>
        <v>0</v>
      </c>
    </row>
    <row r="15300" customFormat="false" ht="17" hidden="false" customHeight="false" outlineLevel="0" collapsed="false">
      <c r="D15300" s="1" t="n">
        <f aca="false">((+$C$4*M15300)+($K$4*N15300*O15300))/2*0.4</f>
        <v>0</v>
      </c>
    </row>
    <row r="15301" customFormat="false" ht="17" hidden="false" customHeight="false" outlineLevel="0" collapsed="false">
      <c r="D15301" s="1" t="n">
        <f aca="false">((+$C$4*M15301)+($K$4*N15301*O15301))/2*0.4</f>
        <v>0</v>
      </c>
    </row>
    <row r="15302" customFormat="false" ht="17" hidden="false" customHeight="false" outlineLevel="0" collapsed="false">
      <c r="D15302" s="1" t="n">
        <f aca="false">((+$C$4*M15302)+($K$4*N15302*O15302))/2*0.4</f>
        <v>0</v>
      </c>
    </row>
    <row r="15303" customFormat="false" ht="17" hidden="false" customHeight="false" outlineLevel="0" collapsed="false">
      <c r="D15303" s="1" t="n">
        <f aca="false">((+$C$4*M15303)+($K$4*N15303*O15303))/2*0.4</f>
        <v>0</v>
      </c>
    </row>
    <row r="15304" customFormat="false" ht="17" hidden="false" customHeight="false" outlineLevel="0" collapsed="false">
      <c r="D15304" s="1" t="n">
        <f aca="false">((+$C$4*M15304)+($K$4*N15304*O15304))/2*0.4</f>
        <v>0</v>
      </c>
    </row>
    <row r="15305" customFormat="false" ht="17" hidden="false" customHeight="false" outlineLevel="0" collapsed="false">
      <c r="D15305" s="1" t="n">
        <f aca="false">((+$C$4*M15305)+($K$4*N15305*O15305))/2*0.4</f>
        <v>0</v>
      </c>
    </row>
    <row r="15306" customFormat="false" ht="17" hidden="false" customHeight="false" outlineLevel="0" collapsed="false">
      <c r="D15306" s="1" t="n">
        <f aca="false">((+$C$4*M15306)+($K$4*N15306*O15306))/2*0.4</f>
        <v>0</v>
      </c>
    </row>
    <row r="15307" customFormat="false" ht="17" hidden="false" customHeight="false" outlineLevel="0" collapsed="false">
      <c r="D15307" s="1" t="n">
        <f aca="false">((+$C$4*M15307)+($K$4*N15307*O15307))/2*0.4</f>
        <v>0</v>
      </c>
    </row>
    <row r="15308" customFormat="false" ht="17" hidden="false" customHeight="false" outlineLevel="0" collapsed="false">
      <c r="D15308" s="1" t="n">
        <f aca="false">((+$C$4*M15308)+($K$4*N15308*O15308))/2*0.4</f>
        <v>0</v>
      </c>
    </row>
    <row r="15309" customFormat="false" ht="17" hidden="false" customHeight="false" outlineLevel="0" collapsed="false">
      <c r="D15309" s="1" t="n">
        <f aca="false">((+$C$4*M15309)+($K$4*N15309*O15309))/2*0.4</f>
        <v>0</v>
      </c>
    </row>
    <row r="15310" customFormat="false" ht="17" hidden="false" customHeight="false" outlineLevel="0" collapsed="false">
      <c r="D15310" s="1" t="n">
        <f aca="false">((+$C$4*M15310)+($K$4*N15310*O15310))/2*0.4</f>
        <v>0</v>
      </c>
    </row>
    <row r="15311" customFormat="false" ht="17" hidden="false" customHeight="false" outlineLevel="0" collapsed="false">
      <c r="D15311" s="1" t="n">
        <f aca="false">((+$C$4*M15311)+($K$4*N15311*O15311))/2*0.4</f>
        <v>0</v>
      </c>
    </row>
    <row r="15312" customFormat="false" ht="17" hidden="false" customHeight="false" outlineLevel="0" collapsed="false">
      <c r="D15312" s="1" t="n">
        <f aca="false">((+$C$4*M15312)+($K$4*N15312*O15312))/2*0.4</f>
        <v>0</v>
      </c>
    </row>
    <row r="15313" customFormat="false" ht="17" hidden="false" customHeight="false" outlineLevel="0" collapsed="false">
      <c r="D15313" s="1" t="n">
        <f aca="false">((+$C$4*M15313)+($K$4*N15313*O15313))/2*0.4</f>
        <v>0</v>
      </c>
    </row>
    <row r="15314" customFormat="false" ht="17" hidden="false" customHeight="false" outlineLevel="0" collapsed="false">
      <c r="D15314" s="1" t="n">
        <f aca="false">((+$C$4*M15314)+($K$4*N15314*O15314))/2*0.4</f>
        <v>0</v>
      </c>
    </row>
    <row r="15315" customFormat="false" ht="17" hidden="false" customHeight="false" outlineLevel="0" collapsed="false">
      <c r="D15315" s="1" t="n">
        <f aca="false">((+$C$4*M15315)+($K$4*N15315*O15315))/2*0.4</f>
        <v>0</v>
      </c>
    </row>
    <row r="15316" customFormat="false" ht="17" hidden="false" customHeight="false" outlineLevel="0" collapsed="false">
      <c r="D15316" s="1" t="n">
        <f aca="false">((+$C$4*M15316)+($K$4*N15316*O15316))/2*0.4</f>
        <v>0</v>
      </c>
    </row>
    <row r="15317" customFormat="false" ht="17" hidden="false" customHeight="false" outlineLevel="0" collapsed="false">
      <c r="D15317" s="1" t="n">
        <f aca="false">((+$C$4*M15317)+($K$4*N15317*O15317))/2*0.4</f>
        <v>0</v>
      </c>
    </row>
    <row r="15318" customFormat="false" ht="17" hidden="false" customHeight="false" outlineLevel="0" collapsed="false">
      <c r="D15318" s="1" t="n">
        <f aca="false">((+$C$4*M15318)+($K$4*N15318*O15318))/2*0.4</f>
        <v>0</v>
      </c>
    </row>
    <row r="15319" customFormat="false" ht="17" hidden="false" customHeight="false" outlineLevel="0" collapsed="false">
      <c r="D15319" s="1" t="n">
        <f aca="false">((+$C$4*M15319)+($K$4*N15319*O15319))/2*0.4</f>
        <v>0</v>
      </c>
    </row>
    <row r="15320" customFormat="false" ht="17" hidden="false" customHeight="false" outlineLevel="0" collapsed="false">
      <c r="D15320" s="1" t="n">
        <f aca="false">((+$C$4*M15320)+($K$4*N15320*O15320))/2*0.4</f>
        <v>0</v>
      </c>
    </row>
    <row r="15321" customFormat="false" ht="17" hidden="false" customHeight="false" outlineLevel="0" collapsed="false">
      <c r="D15321" s="1" t="n">
        <f aca="false">((+$C$4*M15321)+($K$4*N15321*O15321))/2*0.4</f>
        <v>0</v>
      </c>
    </row>
    <row r="15322" customFormat="false" ht="17" hidden="false" customHeight="false" outlineLevel="0" collapsed="false">
      <c r="D15322" s="1" t="n">
        <f aca="false">((+$C$4*M15322)+($K$4*N15322*O15322))/2*0.4</f>
        <v>0</v>
      </c>
    </row>
    <row r="15323" customFormat="false" ht="17" hidden="false" customHeight="false" outlineLevel="0" collapsed="false">
      <c r="D15323" s="1" t="n">
        <f aca="false">((+$C$4*M15323)+($K$4*N15323*O15323))/2*0.4</f>
        <v>0</v>
      </c>
    </row>
    <row r="15324" customFormat="false" ht="17" hidden="false" customHeight="false" outlineLevel="0" collapsed="false">
      <c r="D15324" s="1" t="n">
        <f aca="false">((+$C$4*M15324)+($K$4*N15324*O15324))/2*0.4</f>
        <v>0</v>
      </c>
    </row>
    <row r="15325" customFormat="false" ht="17" hidden="false" customHeight="false" outlineLevel="0" collapsed="false">
      <c r="D15325" s="1" t="n">
        <f aca="false">((+$C$4*M15325)+($K$4*N15325*O15325))/2*0.4</f>
        <v>0</v>
      </c>
    </row>
    <row r="15326" customFormat="false" ht="17" hidden="false" customHeight="false" outlineLevel="0" collapsed="false">
      <c r="D15326" s="1" t="n">
        <f aca="false">((+$C$4*M15326)+($K$4*N15326*O15326))/2*0.4</f>
        <v>0</v>
      </c>
    </row>
    <row r="15327" customFormat="false" ht="17" hidden="false" customHeight="false" outlineLevel="0" collapsed="false">
      <c r="D15327" s="1" t="n">
        <f aca="false">((+$C$4*M15327)+($K$4*N15327*O15327))/2*0.4</f>
        <v>0</v>
      </c>
    </row>
    <row r="15328" customFormat="false" ht="17" hidden="false" customHeight="false" outlineLevel="0" collapsed="false">
      <c r="D15328" s="1" t="n">
        <f aca="false">((+$C$4*M15328)+($K$4*N15328*O15328))/2*0.4</f>
        <v>0</v>
      </c>
    </row>
    <row r="15329" customFormat="false" ht="17" hidden="false" customHeight="false" outlineLevel="0" collapsed="false">
      <c r="D15329" s="1" t="n">
        <f aca="false">((+$C$4*M15329)+($K$4*N15329*O15329))/2*0.4</f>
        <v>0</v>
      </c>
    </row>
    <row r="15330" customFormat="false" ht="17" hidden="false" customHeight="false" outlineLevel="0" collapsed="false">
      <c r="D15330" s="1" t="n">
        <f aca="false">((+$C$4*M15330)+($K$4*N15330*O15330))/2*0.4</f>
        <v>0</v>
      </c>
    </row>
    <row r="15331" customFormat="false" ht="17" hidden="false" customHeight="false" outlineLevel="0" collapsed="false">
      <c r="D15331" s="1" t="n">
        <f aca="false">((+$C$4*M15331)+($K$4*N15331*O15331))/2*0.4</f>
        <v>0</v>
      </c>
    </row>
    <row r="15332" customFormat="false" ht="17" hidden="false" customHeight="false" outlineLevel="0" collapsed="false">
      <c r="D15332" s="1" t="n">
        <f aca="false">((+$C$4*M15332)+($K$4*N15332*O15332))/2*0.4</f>
        <v>0</v>
      </c>
    </row>
    <row r="15333" customFormat="false" ht="17" hidden="false" customHeight="false" outlineLevel="0" collapsed="false">
      <c r="D15333" s="1" t="n">
        <f aca="false">((+$C$4*M15333)+($K$4*N15333*O15333))/2*0.4</f>
        <v>0</v>
      </c>
    </row>
    <row r="15334" customFormat="false" ht="17" hidden="false" customHeight="false" outlineLevel="0" collapsed="false">
      <c r="D15334" s="1" t="n">
        <f aca="false">((+$C$4*M15334)+($K$4*N15334*O15334))/2*0.4</f>
        <v>0</v>
      </c>
    </row>
    <row r="15335" customFormat="false" ht="17" hidden="false" customHeight="false" outlineLevel="0" collapsed="false">
      <c r="D15335" s="1" t="n">
        <f aca="false">((+$C$4*M15335)+($K$4*N15335*O15335))/2*0.4</f>
        <v>0</v>
      </c>
    </row>
    <row r="15336" customFormat="false" ht="17" hidden="false" customHeight="false" outlineLevel="0" collapsed="false">
      <c r="D15336" s="1" t="n">
        <f aca="false">((+$C$4*M15336)+($K$4*N15336*O15336))/2*0.4</f>
        <v>0</v>
      </c>
    </row>
    <row r="15337" customFormat="false" ht="17" hidden="false" customHeight="false" outlineLevel="0" collapsed="false">
      <c r="D15337" s="1" t="n">
        <f aca="false">((+$C$4*M15337)+($K$4*N15337*O15337))/2*0.4</f>
        <v>0</v>
      </c>
    </row>
    <row r="15338" customFormat="false" ht="17" hidden="false" customHeight="false" outlineLevel="0" collapsed="false">
      <c r="D15338" s="1" t="n">
        <f aca="false">((+$C$4*M15338)+($K$4*N15338*O15338))/2*0.4</f>
        <v>0</v>
      </c>
    </row>
    <row r="15339" customFormat="false" ht="17" hidden="false" customHeight="false" outlineLevel="0" collapsed="false">
      <c r="D15339" s="1" t="n">
        <f aca="false">((+$C$4*M15339)+($K$4*N15339*O15339))/2*0.4</f>
        <v>0</v>
      </c>
    </row>
    <row r="15340" customFormat="false" ht="17" hidden="false" customHeight="false" outlineLevel="0" collapsed="false">
      <c r="D15340" s="1" t="n">
        <f aca="false">((+$C$4*M15340)+($K$4*N15340*O15340))/2*0.4</f>
        <v>0</v>
      </c>
    </row>
    <row r="15341" customFormat="false" ht="17" hidden="false" customHeight="false" outlineLevel="0" collapsed="false">
      <c r="D15341" s="1" t="n">
        <f aca="false">((+$C$4*M15341)+($K$4*N15341*O15341))/2*0.4</f>
        <v>0</v>
      </c>
    </row>
    <row r="15342" customFormat="false" ht="17" hidden="false" customHeight="false" outlineLevel="0" collapsed="false">
      <c r="D15342" s="1" t="n">
        <f aca="false">((+$C$4*M15342)+($K$4*N15342*O15342))/2*0.4</f>
        <v>0</v>
      </c>
    </row>
    <row r="15343" customFormat="false" ht="17" hidden="false" customHeight="false" outlineLevel="0" collapsed="false">
      <c r="D15343" s="1" t="n">
        <f aca="false">((+$C$4*M15343)+($K$4*N15343*O15343))/2*0.4</f>
        <v>0</v>
      </c>
    </row>
    <row r="15344" customFormat="false" ht="17" hidden="false" customHeight="false" outlineLevel="0" collapsed="false">
      <c r="D15344" s="1" t="n">
        <f aca="false">((+$C$4*M15344)+($K$4*N15344*O15344))/2*0.4</f>
        <v>0</v>
      </c>
    </row>
    <row r="15345" customFormat="false" ht="17" hidden="false" customHeight="false" outlineLevel="0" collapsed="false">
      <c r="D15345" s="1" t="n">
        <f aca="false">((+$C$4*M15345)+($K$4*N15345*O15345))/2*0.4</f>
        <v>0</v>
      </c>
    </row>
    <row r="15346" customFormat="false" ht="17" hidden="false" customHeight="false" outlineLevel="0" collapsed="false">
      <c r="D15346" s="1" t="n">
        <f aca="false">((+$C$4*M15346)+($K$4*N15346*O15346))/2*0.4</f>
        <v>0</v>
      </c>
    </row>
    <row r="15347" customFormat="false" ht="17" hidden="false" customHeight="false" outlineLevel="0" collapsed="false">
      <c r="D15347" s="1" t="n">
        <f aca="false">((+$C$4*M15347)+($K$4*N15347*O15347))/2*0.4</f>
        <v>0</v>
      </c>
    </row>
    <row r="15348" customFormat="false" ht="17" hidden="false" customHeight="false" outlineLevel="0" collapsed="false">
      <c r="D15348" s="1" t="n">
        <f aca="false">((+$C$4*M15348)+($K$4*N15348*O15348))/2*0.4</f>
        <v>0</v>
      </c>
    </row>
    <row r="15349" customFormat="false" ht="17" hidden="false" customHeight="false" outlineLevel="0" collapsed="false">
      <c r="D15349" s="1" t="n">
        <f aca="false">((+$C$4*M15349)+($K$4*N15349*O15349))/2*0.4</f>
        <v>0</v>
      </c>
    </row>
    <row r="15350" customFormat="false" ht="17" hidden="false" customHeight="false" outlineLevel="0" collapsed="false">
      <c r="D15350" s="1" t="n">
        <f aca="false">((+$C$4*M15350)+($K$4*N15350*O15350))/2*0.4</f>
        <v>0</v>
      </c>
    </row>
    <row r="15351" customFormat="false" ht="17" hidden="false" customHeight="false" outlineLevel="0" collapsed="false">
      <c r="D15351" s="1" t="n">
        <f aca="false">((+$C$4*M15351)+($K$4*N15351*O15351))/2*0.4</f>
        <v>0</v>
      </c>
    </row>
    <row r="15352" customFormat="false" ht="17" hidden="false" customHeight="false" outlineLevel="0" collapsed="false">
      <c r="D15352" s="1" t="n">
        <f aca="false">((+$C$4*M15352)+($K$4*N15352*O15352))/2*0.4</f>
        <v>0</v>
      </c>
    </row>
    <row r="15353" customFormat="false" ht="17" hidden="false" customHeight="false" outlineLevel="0" collapsed="false">
      <c r="D15353" s="1" t="n">
        <f aca="false">((+$C$4*M15353)+($K$4*N15353*O15353))/2*0.4</f>
        <v>0</v>
      </c>
    </row>
    <row r="15354" customFormat="false" ht="17" hidden="false" customHeight="false" outlineLevel="0" collapsed="false">
      <c r="D15354" s="1" t="n">
        <f aca="false">((+$C$4*M15354)+($K$4*N15354*O15354))/2*0.4</f>
        <v>0</v>
      </c>
    </row>
    <row r="15355" customFormat="false" ht="17" hidden="false" customHeight="false" outlineLevel="0" collapsed="false">
      <c r="D15355" s="1" t="n">
        <f aca="false">((+$C$4*M15355)+($K$4*N15355*O15355))/2*0.4</f>
        <v>0</v>
      </c>
    </row>
    <row r="15356" customFormat="false" ht="17" hidden="false" customHeight="false" outlineLevel="0" collapsed="false">
      <c r="D15356" s="1" t="n">
        <f aca="false">((+$C$4*M15356)+($K$4*N15356*O15356))/2*0.4</f>
        <v>0</v>
      </c>
    </row>
    <row r="15357" customFormat="false" ht="17" hidden="false" customHeight="false" outlineLevel="0" collapsed="false">
      <c r="D15357" s="1" t="n">
        <f aca="false">((+$C$4*M15357)+($K$4*N15357*O15357))/2*0.4</f>
        <v>0</v>
      </c>
    </row>
    <row r="15358" customFormat="false" ht="17" hidden="false" customHeight="false" outlineLevel="0" collapsed="false">
      <c r="D15358" s="1" t="n">
        <f aca="false">((+$C$4*M15358)+($K$4*N15358*O15358))/2*0.4</f>
        <v>0</v>
      </c>
    </row>
    <row r="15359" customFormat="false" ht="17" hidden="false" customHeight="false" outlineLevel="0" collapsed="false">
      <c r="D15359" s="1" t="n">
        <f aca="false">((+$C$4*M15359)+($K$4*N15359*O15359))/2*0.4</f>
        <v>0</v>
      </c>
    </row>
    <row r="15360" customFormat="false" ht="17" hidden="false" customHeight="false" outlineLevel="0" collapsed="false">
      <c r="D15360" s="1" t="n">
        <f aca="false">((+$C$4*M15360)+($K$4*N15360*O15360))/2*0.4</f>
        <v>0</v>
      </c>
    </row>
    <row r="15361" customFormat="false" ht="17" hidden="false" customHeight="false" outlineLevel="0" collapsed="false">
      <c r="D15361" s="1" t="n">
        <f aca="false">((+$C$4*M15361)+($K$4*N15361*O15361))/2*0.4</f>
        <v>0</v>
      </c>
    </row>
    <row r="15362" customFormat="false" ht="17" hidden="false" customHeight="false" outlineLevel="0" collapsed="false">
      <c r="D15362" s="1" t="n">
        <f aca="false">((+$C$4*M15362)+($K$4*N15362*O15362))/2*0.4</f>
        <v>0</v>
      </c>
    </row>
    <row r="15363" customFormat="false" ht="17" hidden="false" customHeight="false" outlineLevel="0" collapsed="false">
      <c r="D15363" s="1" t="n">
        <f aca="false">((+$C$4*M15363)+($K$4*N15363*O15363))/2*0.4</f>
        <v>0</v>
      </c>
    </row>
    <row r="15364" customFormat="false" ht="17" hidden="false" customHeight="false" outlineLevel="0" collapsed="false">
      <c r="D15364" s="1" t="n">
        <f aca="false">((+$C$4*M15364)+($K$4*N15364*O15364))/2*0.4</f>
        <v>0</v>
      </c>
    </row>
    <row r="15365" customFormat="false" ht="17" hidden="false" customHeight="false" outlineLevel="0" collapsed="false">
      <c r="D15365" s="1" t="n">
        <f aca="false">((+$C$4*M15365)+($K$4*N15365*O15365))/2*0.4</f>
        <v>0</v>
      </c>
    </row>
    <row r="15366" customFormat="false" ht="17" hidden="false" customHeight="false" outlineLevel="0" collapsed="false">
      <c r="D15366" s="1" t="n">
        <f aca="false">((+$C$4*M15366)+($K$4*N15366*O15366))/2*0.4</f>
        <v>0</v>
      </c>
    </row>
    <row r="15367" customFormat="false" ht="17" hidden="false" customHeight="false" outlineLevel="0" collapsed="false">
      <c r="D15367" s="1" t="n">
        <f aca="false">((+$C$4*M15367)+($K$4*N15367*O15367))/2*0.4</f>
        <v>0</v>
      </c>
    </row>
    <row r="15368" customFormat="false" ht="17" hidden="false" customHeight="false" outlineLevel="0" collapsed="false">
      <c r="D15368" s="1" t="n">
        <f aca="false">((+$C$4*M15368)+($K$4*N15368*O15368))/2*0.4</f>
        <v>0</v>
      </c>
    </row>
    <row r="15369" customFormat="false" ht="17" hidden="false" customHeight="false" outlineLevel="0" collapsed="false">
      <c r="D15369" s="1" t="n">
        <f aca="false">((+$C$4*M15369)+($K$4*N15369*O15369))/2*0.4</f>
        <v>0</v>
      </c>
    </row>
    <row r="15370" customFormat="false" ht="17" hidden="false" customHeight="false" outlineLevel="0" collapsed="false">
      <c r="D15370" s="1" t="n">
        <f aca="false">((+$C$4*M15370)+($K$4*N15370*O15370))/2*0.4</f>
        <v>0</v>
      </c>
    </row>
    <row r="15371" customFormat="false" ht="17" hidden="false" customHeight="false" outlineLevel="0" collapsed="false">
      <c r="D15371" s="1" t="n">
        <f aca="false">((+$C$4*M15371)+($K$4*N15371*O15371))/2*0.4</f>
        <v>0</v>
      </c>
    </row>
    <row r="15372" customFormat="false" ht="17" hidden="false" customHeight="false" outlineLevel="0" collapsed="false">
      <c r="D15372" s="1" t="n">
        <f aca="false">((+$C$4*M15372)+($K$4*N15372*O15372))/2*0.4</f>
        <v>0</v>
      </c>
    </row>
    <row r="15373" customFormat="false" ht="17" hidden="false" customHeight="false" outlineLevel="0" collapsed="false">
      <c r="D15373" s="1" t="n">
        <f aca="false">((+$C$4*M15373)+($K$4*N15373*O15373))/2*0.4</f>
        <v>0</v>
      </c>
    </row>
    <row r="15374" customFormat="false" ht="17" hidden="false" customHeight="false" outlineLevel="0" collapsed="false">
      <c r="D15374" s="1" t="n">
        <f aca="false">((+$C$4*M15374)+($K$4*N15374*O15374))/2*0.4</f>
        <v>0</v>
      </c>
    </row>
    <row r="15375" customFormat="false" ht="17" hidden="false" customHeight="false" outlineLevel="0" collapsed="false">
      <c r="D15375" s="1" t="n">
        <f aca="false">((+$C$4*M15375)+($K$4*N15375*O15375))/2*0.4</f>
        <v>0</v>
      </c>
    </row>
    <row r="15376" customFormat="false" ht="17" hidden="false" customHeight="false" outlineLevel="0" collapsed="false">
      <c r="D15376" s="1" t="n">
        <f aca="false">((+$C$4*M15376)+($K$4*N15376*O15376))/2*0.4</f>
        <v>0</v>
      </c>
    </row>
    <row r="15377" customFormat="false" ht="17" hidden="false" customHeight="false" outlineLevel="0" collapsed="false">
      <c r="D15377" s="1" t="n">
        <f aca="false">((+$C$4*M15377)+($K$4*N15377*O15377))/2*0.4</f>
        <v>0</v>
      </c>
    </row>
    <row r="15378" customFormat="false" ht="17" hidden="false" customHeight="false" outlineLevel="0" collapsed="false">
      <c r="D15378" s="1" t="n">
        <f aca="false">((+$C$4*M15378)+($K$4*N15378*O15378))/2*0.4</f>
        <v>0</v>
      </c>
    </row>
    <row r="15379" customFormat="false" ht="17" hidden="false" customHeight="false" outlineLevel="0" collapsed="false">
      <c r="D15379" s="1" t="n">
        <f aca="false">((+$C$4*M15379)+($K$4*N15379*O15379))/2*0.4</f>
        <v>0</v>
      </c>
    </row>
    <row r="15380" customFormat="false" ht="17" hidden="false" customHeight="false" outlineLevel="0" collapsed="false">
      <c r="D15380" s="1" t="n">
        <f aca="false">((+$C$4*M15380)+($K$4*N15380*O15380))/2*0.4</f>
        <v>0</v>
      </c>
    </row>
    <row r="15381" customFormat="false" ht="17" hidden="false" customHeight="false" outlineLevel="0" collapsed="false">
      <c r="D15381" s="1" t="n">
        <f aca="false">((+$C$4*M15381)+($K$4*N15381*O15381))/2*0.4</f>
        <v>0</v>
      </c>
    </row>
    <row r="15382" customFormat="false" ht="17" hidden="false" customHeight="false" outlineLevel="0" collapsed="false">
      <c r="D15382" s="1" t="n">
        <f aca="false">((+$C$4*M15382)+($K$4*N15382*O15382))/2*0.4</f>
        <v>0</v>
      </c>
    </row>
    <row r="15383" customFormat="false" ht="17" hidden="false" customHeight="false" outlineLevel="0" collapsed="false">
      <c r="D15383" s="1" t="n">
        <f aca="false">((+$C$4*M15383)+($K$4*N15383*O15383))/2*0.4</f>
        <v>0</v>
      </c>
    </row>
    <row r="15384" customFormat="false" ht="17" hidden="false" customHeight="false" outlineLevel="0" collapsed="false">
      <c r="D15384" s="1" t="n">
        <f aca="false">((+$C$4*M15384)+($K$4*N15384*O15384))/2*0.4</f>
        <v>0</v>
      </c>
    </row>
    <row r="15385" customFormat="false" ht="17" hidden="false" customHeight="false" outlineLevel="0" collapsed="false">
      <c r="D15385" s="1" t="n">
        <f aca="false">((+$C$4*M15385)+($K$4*N15385*O15385))/2*0.4</f>
        <v>0</v>
      </c>
    </row>
    <row r="15386" customFormat="false" ht="17" hidden="false" customHeight="false" outlineLevel="0" collapsed="false">
      <c r="D15386" s="1" t="n">
        <f aca="false">((+$C$4*M15386)+($K$4*N15386*O15386))/2*0.4</f>
        <v>0</v>
      </c>
    </row>
    <row r="15387" customFormat="false" ht="17" hidden="false" customHeight="false" outlineLevel="0" collapsed="false">
      <c r="D15387" s="1" t="n">
        <f aca="false">((+$C$4*M15387)+($K$4*N15387*O15387))/2*0.4</f>
        <v>0</v>
      </c>
    </row>
    <row r="15388" customFormat="false" ht="17" hidden="false" customHeight="false" outlineLevel="0" collapsed="false">
      <c r="D15388" s="1" t="n">
        <f aca="false">((+$C$4*M15388)+($K$4*N15388*O15388))/2*0.4</f>
        <v>0</v>
      </c>
    </row>
    <row r="15389" customFormat="false" ht="17" hidden="false" customHeight="false" outlineLevel="0" collapsed="false">
      <c r="D15389" s="1" t="n">
        <f aca="false">((+$C$4*M15389)+($K$4*N15389*O15389))/2*0.4</f>
        <v>0</v>
      </c>
    </row>
    <row r="15390" customFormat="false" ht="17" hidden="false" customHeight="false" outlineLevel="0" collapsed="false">
      <c r="D15390" s="1" t="n">
        <f aca="false">((+$C$4*M15390)+($K$4*N15390*O15390))/2*0.4</f>
        <v>0</v>
      </c>
    </row>
    <row r="15391" customFormat="false" ht="17" hidden="false" customHeight="false" outlineLevel="0" collapsed="false">
      <c r="D15391" s="1" t="n">
        <f aca="false">((+$C$4*M15391)+($K$4*N15391*O15391))/2*0.4</f>
        <v>0</v>
      </c>
    </row>
    <row r="15392" customFormat="false" ht="17" hidden="false" customHeight="false" outlineLevel="0" collapsed="false">
      <c r="D15392" s="1" t="n">
        <f aca="false">((+$C$4*M15392)+($K$4*N15392*O15392))/2*0.4</f>
        <v>0</v>
      </c>
    </row>
    <row r="15393" customFormat="false" ht="17" hidden="false" customHeight="false" outlineLevel="0" collapsed="false">
      <c r="D15393" s="1" t="n">
        <f aca="false">((+$C$4*M15393)+($K$4*N15393*O15393))/2*0.4</f>
        <v>0</v>
      </c>
    </row>
    <row r="15394" customFormat="false" ht="17" hidden="false" customHeight="false" outlineLevel="0" collapsed="false">
      <c r="D15394" s="1" t="n">
        <f aca="false">((+$C$4*M15394)+($K$4*N15394*O15394))/2*0.4</f>
        <v>0</v>
      </c>
    </row>
    <row r="15395" customFormat="false" ht="17" hidden="false" customHeight="false" outlineLevel="0" collapsed="false">
      <c r="D15395" s="1" t="n">
        <f aca="false">((+$C$4*M15395)+($K$4*N15395*O15395))/2*0.4</f>
        <v>0</v>
      </c>
    </row>
    <row r="15396" customFormat="false" ht="17" hidden="false" customHeight="false" outlineLevel="0" collapsed="false">
      <c r="D15396" s="1" t="n">
        <f aca="false">((+$C$4*M15396)+($K$4*N15396*O15396))/2*0.4</f>
        <v>0</v>
      </c>
    </row>
    <row r="15397" customFormat="false" ht="17" hidden="false" customHeight="false" outlineLevel="0" collapsed="false">
      <c r="D15397" s="1" t="n">
        <f aca="false">((+$C$4*M15397)+($K$4*N15397*O15397))/2*0.4</f>
        <v>0</v>
      </c>
    </row>
    <row r="15398" customFormat="false" ht="17" hidden="false" customHeight="false" outlineLevel="0" collapsed="false">
      <c r="D15398" s="1" t="n">
        <f aca="false">((+$C$4*M15398)+($K$4*N15398*O15398))/2*0.4</f>
        <v>0</v>
      </c>
    </row>
    <row r="15399" customFormat="false" ht="17" hidden="false" customHeight="false" outlineLevel="0" collapsed="false">
      <c r="D15399" s="1" t="n">
        <f aca="false">((+$C$4*M15399)+($K$4*N15399*O15399))/2*0.4</f>
        <v>0</v>
      </c>
    </row>
    <row r="15400" customFormat="false" ht="17" hidden="false" customHeight="false" outlineLevel="0" collapsed="false">
      <c r="D15400" s="1" t="n">
        <f aca="false">((+$C$4*M15400)+($K$4*N15400*O15400))/2*0.4</f>
        <v>0</v>
      </c>
    </row>
    <row r="15401" customFormat="false" ht="17" hidden="false" customHeight="false" outlineLevel="0" collapsed="false">
      <c r="D15401" s="1" t="n">
        <f aca="false">((+$C$4*M15401)+($K$4*N15401*O15401))/2*0.4</f>
        <v>0</v>
      </c>
    </row>
    <row r="15402" customFormat="false" ht="17" hidden="false" customHeight="false" outlineLevel="0" collapsed="false">
      <c r="D15402" s="1" t="n">
        <f aca="false">((+$C$4*M15402)+($K$4*N15402*O15402))/2*0.4</f>
        <v>0</v>
      </c>
    </row>
    <row r="15403" customFormat="false" ht="17" hidden="false" customHeight="false" outlineLevel="0" collapsed="false">
      <c r="D15403" s="1" t="n">
        <f aca="false">((+$C$4*M15403)+($K$4*N15403*O15403))/2*0.4</f>
        <v>0</v>
      </c>
    </row>
    <row r="15404" customFormat="false" ht="17" hidden="false" customHeight="false" outlineLevel="0" collapsed="false">
      <c r="D15404" s="1" t="n">
        <f aca="false">((+$C$4*M15404)+($K$4*N15404*O15404))/2*0.4</f>
        <v>0</v>
      </c>
    </row>
    <row r="15405" customFormat="false" ht="17" hidden="false" customHeight="false" outlineLevel="0" collapsed="false">
      <c r="D15405" s="1" t="n">
        <f aca="false">((+$C$4*M15405)+($K$4*N15405*O15405))/2*0.4</f>
        <v>0</v>
      </c>
    </row>
    <row r="15406" customFormat="false" ht="17" hidden="false" customHeight="false" outlineLevel="0" collapsed="false">
      <c r="D15406" s="1" t="n">
        <f aca="false">((+$C$4*M15406)+($K$4*N15406*O15406))/2*0.4</f>
        <v>0</v>
      </c>
    </row>
    <row r="15407" customFormat="false" ht="17" hidden="false" customHeight="false" outlineLevel="0" collapsed="false">
      <c r="D15407" s="1" t="n">
        <f aca="false">((+$C$4*M15407)+($K$4*N15407*O15407))/2*0.4</f>
        <v>0</v>
      </c>
    </row>
    <row r="15408" customFormat="false" ht="17" hidden="false" customHeight="false" outlineLevel="0" collapsed="false">
      <c r="D15408" s="1" t="n">
        <f aca="false">((+$C$4*M15408)+($K$4*N15408*O15408))/2*0.4</f>
        <v>0</v>
      </c>
    </row>
    <row r="15409" customFormat="false" ht="17" hidden="false" customHeight="false" outlineLevel="0" collapsed="false">
      <c r="D15409" s="1" t="n">
        <f aca="false">((+$C$4*M15409)+($K$4*N15409*O15409))/2*0.4</f>
        <v>0</v>
      </c>
    </row>
    <row r="15410" customFormat="false" ht="17" hidden="false" customHeight="false" outlineLevel="0" collapsed="false">
      <c r="D15410" s="1" t="n">
        <f aca="false">((+$C$4*M15410)+($K$4*N15410*O15410))/2*0.4</f>
        <v>0</v>
      </c>
    </row>
    <row r="15411" customFormat="false" ht="17" hidden="false" customHeight="false" outlineLevel="0" collapsed="false">
      <c r="D15411" s="1" t="n">
        <f aca="false">((+$C$4*M15411)+($K$4*N15411*O15411))/2*0.4</f>
        <v>0</v>
      </c>
    </row>
    <row r="15412" customFormat="false" ht="17" hidden="false" customHeight="false" outlineLevel="0" collapsed="false">
      <c r="D15412" s="1" t="n">
        <f aca="false">((+$C$4*M15412)+($K$4*N15412*O15412))/2*0.4</f>
        <v>0</v>
      </c>
    </row>
    <row r="15413" customFormat="false" ht="17" hidden="false" customHeight="false" outlineLevel="0" collapsed="false">
      <c r="D15413" s="1" t="n">
        <f aca="false">((+$C$4*M15413)+($K$4*N15413*O15413))/2*0.4</f>
        <v>0</v>
      </c>
    </row>
    <row r="15414" customFormat="false" ht="17" hidden="false" customHeight="false" outlineLevel="0" collapsed="false">
      <c r="D15414" s="1" t="n">
        <f aca="false">((+$C$4*M15414)+($K$4*N15414*O15414))/2*0.4</f>
        <v>0</v>
      </c>
    </row>
    <row r="15415" customFormat="false" ht="17" hidden="false" customHeight="false" outlineLevel="0" collapsed="false">
      <c r="D15415" s="1" t="n">
        <f aca="false">((+$C$4*M15415)+($K$4*N15415*O15415))/2*0.4</f>
        <v>0</v>
      </c>
    </row>
    <row r="15416" customFormat="false" ht="17" hidden="false" customHeight="false" outlineLevel="0" collapsed="false">
      <c r="D15416" s="1" t="n">
        <f aca="false">((+$C$4*M15416)+($K$4*N15416*O15416))/2*0.4</f>
        <v>0</v>
      </c>
    </row>
    <row r="15417" customFormat="false" ht="17" hidden="false" customHeight="false" outlineLevel="0" collapsed="false">
      <c r="D15417" s="1" t="n">
        <f aca="false">((+$C$4*M15417)+($K$4*N15417*O15417))/2*0.4</f>
        <v>0</v>
      </c>
    </row>
    <row r="15418" customFormat="false" ht="17" hidden="false" customHeight="false" outlineLevel="0" collapsed="false">
      <c r="D15418" s="1" t="n">
        <f aca="false">((+$C$4*M15418)+($K$4*N15418*O15418))/2*0.4</f>
        <v>0</v>
      </c>
    </row>
    <row r="15419" customFormat="false" ht="17" hidden="false" customHeight="false" outlineLevel="0" collapsed="false">
      <c r="D15419" s="1" t="n">
        <f aca="false">((+$C$4*M15419)+($K$4*N15419*O15419))/2*0.4</f>
        <v>0</v>
      </c>
    </row>
    <row r="15420" customFormat="false" ht="17" hidden="false" customHeight="false" outlineLevel="0" collapsed="false">
      <c r="D15420" s="1" t="n">
        <f aca="false">((+$C$4*M15420)+($K$4*N15420*O15420))/2*0.4</f>
        <v>0</v>
      </c>
    </row>
    <row r="15421" customFormat="false" ht="17" hidden="false" customHeight="false" outlineLevel="0" collapsed="false">
      <c r="D15421" s="1" t="n">
        <f aca="false">((+$C$4*M15421)+($K$4*N15421*O15421))/2*0.4</f>
        <v>0</v>
      </c>
    </row>
    <row r="15422" customFormat="false" ht="17" hidden="false" customHeight="false" outlineLevel="0" collapsed="false">
      <c r="D15422" s="1" t="n">
        <f aca="false">((+$C$4*M15422)+($K$4*N15422*O15422))/2*0.4</f>
        <v>0</v>
      </c>
    </row>
    <row r="15423" customFormat="false" ht="17" hidden="false" customHeight="false" outlineLevel="0" collapsed="false">
      <c r="D15423" s="1" t="n">
        <f aca="false">((+$C$4*M15423)+($K$4*N15423*O15423))/2*0.4</f>
        <v>0</v>
      </c>
    </row>
    <row r="15424" customFormat="false" ht="17" hidden="false" customHeight="false" outlineLevel="0" collapsed="false">
      <c r="D15424" s="1" t="n">
        <f aca="false">((+$C$4*M15424)+($K$4*N15424*O15424))/2*0.4</f>
        <v>0</v>
      </c>
    </row>
    <row r="15425" customFormat="false" ht="17" hidden="false" customHeight="false" outlineLevel="0" collapsed="false">
      <c r="D15425" s="1" t="n">
        <f aca="false">((+$C$4*M15425)+($K$4*N15425*O15425))/2*0.4</f>
        <v>0</v>
      </c>
    </row>
    <row r="15426" customFormat="false" ht="17" hidden="false" customHeight="false" outlineLevel="0" collapsed="false">
      <c r="D15426" s="1" t="n">
        <f aca="false">((+$C$4*M15426)+($K$4*N15426*O15426))/2*0.4</f>
        <v>0</v>
      </c>
    </row>
    <row r="15427" customFormat="false" ht="17" hidden="false" customHeight="false" outlineLevel="0" collapsed="false">
      <c r="D15427" s="1" t="n">
        <f aca="false">((+$C$4*M15427)+($K$4*N15427*O15427))/2*0.4</f>
        <v>0</v>
      </c>
    </row>
    <row r="15428" customFormat="false" ht="17" hidden="false" customHeight="false" outlineLevel="0" collapsed="false">
      <c r="D15428" s="1" t="n">
        <f aca="false">((+$C$4*M15428)+($K$4*N15428*O15428))/2*0.4</f>
        <v>0</v>
      </c>
    </row>
    <row r="15429" customFormat="false" ht="17" hidden="false" customHeight="false" outlineLevel="0" collapsed="false">
      <c r="D15429" s="1" t="n">
        <f aca="false">((+$C$4*M15429)+($K$4*N15429*O15429))/2*0.4</f>
        <v>0</v>
      </c>
    </row>
    <row r="15430" customFormat="false" ht="17" hidden="false" customHeight="false" outlineLevel="0" collapsed="false">
      <c r="D15430" s="1" t="n">
        <f aca="false">((+$C$4*M15430)+($K$4*N15430*O15430))/2*0.4</f>
        <v>0</v>
      </c>
    </row>
    <row r="15431" customFormat="false" ht="17" hidden="false" customHeight="false" outlineLevel="0" collapsed="false">
      <c r="D15431" s="1" t="n">
        <f aca="false">((+$C$4*M15431)+($K$4*N15431*O15431))/2*0.4</f>
        <v>0</v>
      </c>
    </row>
    <row r="15432" customFormat="false" ht="17" hidden="false" customHeight="false" outlineLevel="0" collapsed="false">
      <c r="D15432" s="1" t="n">
        <f aca="false">((+$C$4*M15432)+($K$4*N15432*O15432))/2*0.4</f>
        <v>0</v>
      </c>
    </row>
    <row r="15433" customFormat="false" ht="17" hidden="false" customHeight="false" outlineLevel="0" collapsed="false">
      <c r="D15433" s="1" t="n">
        <f aca="false">((+$C$4*M15433)+($K$4*N15433*O15433))/2*0.4</f>
        <v>0</v>
      </c>
    </row>
    <row r="15434" customFormat="false" ht="17" hidden="false" customHeight="false" outlineLevel="0" collapsed="false">
      <c r="D15434" s="1" t="n">
        <f aca="false">((+$C$4*M15434)+($K$4*N15434*O15434))/2*0.4</f>
        <v>0</v>
      </c>
    </row>
    <row r="15435" customFormat="false" ht="17" hidden="false" customHeight="false" outlineLevel="0" collapsed="false">
      <c r="D15435" s="1" t="n">
        <f aca="false">((+$C$4*M15435)+($K$4*N15435*O15435))/2*0.4</f>
        <v>0</v>
      </c>
    </row>
    <row r="15436" customFormat="false" ht="17" hidden="false" customHeight="false" outlineLevel="0" collapsed="false">
      <c r="D15436" s="1" t="n">
        <f aca="false">((+$C$4*M15436)+($K$4*N15436*O15436))/2*0.4</f>
        <v>0</v>
      </c>
    </row>
    <row r="15437" customFormat="false" ht="17" hidden="false" customHeight="false" outlineLevel="0" collapsed="false">
      <c r="D15437" s="1" t="n">
        <f aca="false">((+$C$4*M15437)+($K$4*N15437*O15437))/2*0.4</f>
        <v>0</v>
      </c>
    </row>
    <row r="15438" customFormat="false" ht="17" hidden="false" customHeight="false" outlineLevel="0" collapsed="false">
      <c r="D15438" s="1" t="n">
        <f aca="false">((+$C$4*M15438)+($K$4*N15438*O15438))/2*0.4</f>
        <v>0</v>
      </c>
    </row>
    <row r="15439" customFormat="false" ht="17" hidden="false" customHeight="false" outlineLevel="0" collapsed="false">
      <c r="D15439" s="1" t="n">
        <f aca="false">((+$C$4*M15439)+($K$4*N15439*O15439))/2*0.4</f>
        <v>0</v>
      </c>
    </row>
    <row r="15440" customFormat="false" ht="17" hidden="false" customHeight="false" outlineLevel="0" collapsed="false">
      <c r="D15440" s="1" t="n">
        <f aca="false">((+$C$4*M15440)+($K$4*N15440*O15440))/2*0.4</f>
        <v>0</v>
      </c>
    </row>
    <row r="15441" customFormat="false" ht="17" hidden="false" customHeight="false" outlineLevel="0" collapsed="false">
      <c r="D15441" s="1" t="n">
        <f aca="false">((+$C$4*M15441)+($K$4*N15441*O15441))/2*0.4</f>
        <v>0</v>
      </c>
    </row>
    <row r="15442" customFormat="false" ht="17" hidden="false" customHeight="false" outlineLevel="0" collapsed="false">
      <c r="D15442" s="1" t="n">
        <f aca="false">((+$C$4*M15442)+($K$4*N15442*O15442))/2*0.4</f>
        <v>0</v>
      </c>
    </row>
    <row r="15443" customFormat="false" ht="17" hidden="false" customHeight="false" outlineLevel="0" collapsed="false">
      <c r="D15443" s="1" t="n">
        <f aca="false">((+$C$4*M15443)+($K$4*N15443*O15443))/2*0.4</f>
        <v>0</v>
      </c>
    </row>
    <row r="15444" customFormat="false" ht="17" hidden="false" customHeight="false" outlineLevel="0" collapsed="false">
      <c r="D15444" s="1" t="n">
        <f aca="false">((+$C$4*M15444)+($K$4*N15444*O15444))/2*0.4</f>
        <v>0</v>
      </c>
    </row>
    <row r="15445" customFormat="false" ht="17" hidden="false" customHeight="false" outlineLevel="0" collapsed="false">
      <c r="D15445" s="1" t="n">
        <f aca="false">((+$C$4*M15445)+($K$4*N15445*O15445))/2*0.4</f>
        <v>0</v>
      </c>
    </row>
    <row r="15446" customFormat="false" ht="17" hidden="false" customHeight="false" outlineLevel="0" collapsed="false">
      <c r="D15446" s="1" t="n">
        <f aca="false">((+$C$4*M15446)+($K$4*N15446*O15446))/2*0.4</f>
        <v>0</v>
      </c>
    </row>
    <row r="15447" customFormat="false" ht="17" hidden="false" customHeight="false" outlineLevel="0" collapsed="false">
      <c r="D15447" s="1" t="n">
        <f aca="false">((+$C$4*M15447)+($K$4*N15447*O15447))/2*0.4</f>
        <v>0</v>
      </c>
    </row>
    <row r="15448" customFormat="false" ht="17" hidden="false" customHeight="false" outlineLevel="0" collapsed="false">
      <c r="D15448" s="1" t="n">
        <f aca="false">((+$C$4*M15448)+($K$4*N15448*O15448))/2*0.4</f>
        <v>0</v>
      </c>
    </row>
    <row r="15449" customFormat="false" ht="17" hidden="false" customHeight="false" outlineLevel="0" collapsed="false">
      <c r="D15449" s="1" t="n">
        <f aca="false">((+$C$4*M15449)+($K$4*N15449*O15449))/2*0.4</f>
        <v>0</v>
      </c>
    </row>
    <row r="15450" customFormat="false" ht="17" hidden="false" customHeight="false" outlineLevel="0" collapsed="false">
      <c r="D15450" s="1" t="n">
        <f aca="false">((+$C$4*M15450)+($K$4*N15450*O15450))/2*0.4</f>
        <v>0</v>
      </c>
    </row>
    <row r="15451" customFormat="false" ht="17" hidden="false" customHeight="false" outlineLevel="0" collapsed="false">
      <c r="D15451" s="1" t="n">
        <f aca="false">((+$C$4*M15451)+($K$4*N15451*O15451))/2*0.4</f>
        <v>0</v>
      </c>
    </row>
    <row r="15452" customFormat="false" ht="17" hidden="false" customHeight="false" outlineLevel="0" collapsed="false">
      <c r="D15452" s="1" t="n">
        <f aca="false">((+$C$4*M15452)+($K$4*N15452*O15452))/2*0.4</f>
        <v>0</v>
      </c>
    </row>
    <row r="15453" customFormat="false" ht="17" hidden="false" customHeight="false" outlineLevel="0" collapsed="false">
      <c r="D15453" s="1" t="n">
        <f aca="false">((+$C$4*M15453)+($K$4*N15453*O15453))/2*0.4</f>
        <v>0</v>
      </c>
    </row>
    <row r="15454" customFormat="false" ht="17" hidden="false" customHeight="false" outlineLevel="0" collapsed="false">
      <c r="D15454" s="1" t="n">
        <f aca="false">((+$C$4*M15454)+($K$4*N15454*O15454))/2*0.4</f>
        <v>0</v>
      </c>
    </row>
    <row r="15455" customFormat="false" ht="17" hidden="false" customHeight="false" outlineLevel="0" collapsed="false">
      <c r="D15455" s="1" t="n">
        <f aca="false">((+$C$4*M15455)+($K$4*N15455*O15455))/2*0.4</f>
        <v>0</v>
      </c>
    </row>
    <row r="15456" customFormat="false" ht="17" hidden="false" customHeight="false" outlineLevel="0" collapsed="false">
      <c r="D15456" s="1" t="n">
        <f aca="false">((+$C$4*M15456)+($K$4*N15456*O15456))/2*0.4</f>
        <v>0</v>
      </c>
    </row>
    <row r="15457" customFormat="false" ht="17" hidden="false" customHeight="false" outlineLevel="0" collapsed="false">
      <c r="D15457" s="1" t="n">
        <f aca="false">((+$C$4*M15457)+($K$4*N15457*O15457))/2*0.4</f>
        <v>0</v>
      </c>
    </row>
    <row r="15458" customFormat="false" ht="17" hidden="false" customHeight="false" outlineLevel="0" collapsed="false">
      <c r="D15458" s="1" t="n">
        <f aca="false">((+$C$4*M15458)+($K$4*N15458*O15458))/2*0.4</f>
        <v>0</v>
      </c>
    </row>
    <row r="15459" customFormat="false" ht="17" hidden="false" customHeight="false" outlineLevel="0" collapsed="false">
      <c r="D15459" s="1" t="n">
        <f aca="false">((+$C$4*M15459)+($K$4*N15459*O15459))/2*0.4</f>
        <v>0</v>
      </c>
    </row>
    <row r="15460" customFormat="false" ht="17" hidden="false" customHeight="false" outlineLevel="0" collapsed="false">
      <c r="D15460" s="1" t="n">
        <f aca="false">((+$C$4*M15460)+($K$4*N15460*O15460))/2*0.4</f>
        <v>0</v>
      </c>
    </row>
    <row r="15461" customFormat="false" ht="17" hidden="false" customHeight="false" outlineLevel="0" collapsed="false">
      <c r="D15461" s="1" t="n">
        <f aca="false">((+$C$4*M15461)+($K$4*N15461*O15461))/2*0.4</f>
        <v>0</v>
      </c>
    </row>
    <row r="15462" customFormat="false" ht="17" hidden="false" customHeight="false" outlineLevel="0" collapsed="false">
      <c r="D15462" s="1" t="n">
        <f aca="false">((+$C$4*M15462)+($K$4*N15462*O15462))/2*0.4</f>
        <v>0</v>
      </c>
    </row>
    <row r="15463" customFormat="false" ht="17" hidden="false" customHeight="false" outlineLevel="0" collapsed="false">
      <c r="D15463" s="1" t="n">
        <f aca="false">((+$C$4*M15463)+($K$4*N15463*O15463))/2*0.4</f>
        <v>0</v>
      </c>
    </row>
    <row r="15464" customFormat="false" ht="17" hidden="false" customHeight="false" outlineLevel="0" collapsed="false">
      <c r="D15464" s="1" t="n">
        <f aca="false">((+$C$4*M15464)+($K$4*N15464*O15464))/2*0.4</f>
        <v>0</v>
      </c>
    </row>
    <row r="15465" customFormat="false" ht="17" hidden="false" customHeight="false" outlineLevel="0" collapsed="false">
      <c r="D15465" s="1" t="n">
        <f aca="false">((+$C$4*M15465)+($K$4*N15465*O15465))/2*0.4</f>
        <v>0</v>
      </c>
    </row>
    <row r="15466" customFormat="false" ht="17" hidden="false" customHeight="false" outlineLevel="0" collapsed="false">
      <c r="D15466" s="1" t="n">
        <f aca="false">((+$C$4*M15466)+($K$4*N15466*O15466))/2*0.4</f>
        <v>0</v>
      </c>
    </row>
    <row r="15467" customFormat="false" ht="17" hidden="false" customHeight="false" outlineLevel="0" collapsed="false">
      <c r="D15467" s="1" t="n">
        <f aca="false">((+$C$4*M15467)+($K$4*N15467*O15467))/2*0.4</f>
        <v>0</v>
      </c>
    </row>
    <row r="15468" customFormat="false" ht="17" hidden="false" customHeight="false" outlineLevel="0" collapsed="false">
      <c r="D15468" s="1" t="n">
        <f aca="false">((+$C$4*M15468)+($K$4*N15468*O15468))/2*0.4</f>
        <v>0</v>
      </c>
    </row>
    <row r="15469" customFormat="false" ht="17" hidden="false" customHeight="false" outlineLevel="0" collapsed="false">
      <c r="D15469" s="1" t="n">
        <f aca="false">((+$C$4*M15469)+($K$4*N15469*O15469))/2*0.4</f>
        <v>0</v>
      </c>
    </row>
    <row r="15470" customFormat="false" ht="17" hidden="false" customHeight="false" outlineLevel="0" collapsed="false">
      <c r="D15470" s="1" t="n">
        <f aca="false">((+$C$4*M15470)+($K$4*N15470*O15470))/2*0.4</f>
        <v>0</v>
      </c>
    </row>
    <row r="15471" customFormat="false" ht="17" hidden="false" customHeight="false" outlineLevel="0" collapsed="false">
      <c r="D15471" s="1" t="n">
        <f aca="false">((+$C$4*M15471)+($K$4*N15471*O15471))/2*0.4</f>
        <v>0</v>
      </c>
    </row>
    <row r="15472" customFormat="false" ht="17" hidden="false" customHeight="false" outlineLevel="0" collapsed="false">
      <c r="D15472" s="1" t="n">
        <f aca="false">((+$C$4*M15472)+($K$4*N15472*O15472))/2*0.4</f>
        <v>0</v>
      </c>
    </row>
    <row r="15473" customFormat="false" ht="17" hidden="false" customHeight="false" outlineLevel="0" collapsed="false">
      <c r="D15473" s="1" t="n">
        <f aca="false">((+$C$4*M15473)+($K$4*N15473*O15473))/2*0.4</f>
        <v>0</v>
      </c>
    </row>
    <row r="15474" customFormat="false" ht="17" hidden="false" customHeight="false" outlineLevel="0" collapsed="false">
      <c r="D15474" s="1" t="n">
        <f aca="false">((+$C$4*M15474)+($K$4*N15474*O15474))/2*0.4</f>
        <v>0</v>
      </c>
    </row>
    <row r="15475" customFormat="false" ht="17" hidden="false" customHeight="false" outlineLevel="0" collapsed="false">
      <c r="D15475" s="1" t="n">
        <f aca="false">((+$C$4*M15475)+($K$4*N15475*O15475))/2*0.4</f>
        <v>0</v>
      </c>
    </row>
    <row r="15476" customFormat="false" ht="17" hidden="false" customHeight="false" outlineLevel="0" collapsed="false">
      <c r="D15476" s="1" t="n">
        <f aca="false">((+$C$4*M15476)+($K$4*N15476*O15476))/2*0.4</f>
        <v>0</v>
      </c>
    </row>
    <row r="15477" customFormat="false" ht="17" hidden="false" customHeight="false" outlineLevel="0" collapsed="false">
      <c r="D15477" s="1" t="n">
        <f aca="false">((+$C$4*M15477)+($K$4*N15477*O15477))/2*0.4</f>
        <v>0</v>
      </c>
    </row>
    <row r="15478" customFormat="false" ht="17" hidden="false" customHeight="false" outlineLevel="0" collapsed="false">
      <c r="D15478" s="1" t="n">
        <f aca="false">((+$C$4*M15478)+($K$4*N15478*O15478))/2*0.4</f>
        <v>0</v>
      </c>
    </row>
    <row r="15479" customFormat="false" ht="17" hidden="false" customHeight="false" outlineLevel="0" collapsed="false">
      <c r="D15479" s="1" t="n">
        <f aca="false">((+$C$4*M15479)+($K$4*N15479*O15479))/2*0.4</f>
        <v>0</v>
      </c>
    </row>
    <row r="15480" customFormat="false" ht="17" hidden="false" customHeight="false" outlineLevel="0" collapsed="false">
      <c r="D15480" s="1" t="n">
        <f aca="false">((+$C$4*M15480)+($K$4*N15480*O15480))/2*0.4</f>
        <v>0</v>
      </c>
    </row>
    <row r="15481" customFormat="false" ht="17" hidden="false" customHeight="false" outlineLevel="0" collapsed="false">
      <c r="D15481" s="1" t="n">
        <f aca="false">((+$C$4*M15481)+($K$4*N15481*O15481))/2*0.4</f>
        <v>0</v>
      </c>
    </row>
    <row r="15482" customFormat="false" ht="17" hidden="false" customHeight="false" outlineLevel="0" collapsed="false">
      <c r="D15482" s="1" t="n">
        <f aca="false">((+$C$4*M15482)+($K$4*N15482*O15482))/2*0.4</f>
        <v>0</v>
      </c>
    </row>
    <row r="15483" customFormat="false" ht="17" hidden="false" customHeight="false" outlineLevel="0" collapsed="false">
      <c r="D15483" s="1" t="n">
        <f aca="false">((+$C$4*M15483)+($K$4*N15483*O15483))/2*0.4</f>
        <v>0</v>
      </c>
    </row>
    <row r="15484" customFormat="false" ht="17" hidden="false" customHeight="false" outlineLevel="0" collapsed="false">
      <c r="D15484" s="1" t="n">
        <f aca="false">((+$C$4*M15484)+($K$4*N15484*O15484))/2*0.4</f>
        <v>0</v>
      </c>
    </row>
    <row r="15485" customFormat="false" ht="17" hidden="false" customHeight="false" outlineLevel="0" collapsed="false">
      <c r="D15485" s="1" t="n">
        <f aca="false">((+$C$4*M15485)+($K$4*N15485*O15485))/2*0.4</f>
        <v>0</v>
      </c>
    </row>
    <row r="15486" customFormat="false" ht="17" hidden="false" customHeight="false" outlineLevel="0" collapsed="false">
      <c r="D15486" s="1" t="n">
        <f aca="false">((+$C$4*M15486)+($K$4*N15486*O15486))/2*0.4</f>
        <v>0</v>
      </c>
    </row>
    <row r="15487" customFormat="false" ht="17" hidden="false" customHeight="false" outlineLevel="0" collapsed="false">
      <c r="D15487" s="1" t="n">
        <f aca="false">((+$C$4*M15487)+($K$4*N15487*O15487))/2*0.4</f>
        <v>0</v>
      </c>
    </row>
    <row r="15488" customFormat="false" ht="17" hidden="false" customHeight="false" outlineLevel="0" collapsed="false">
      <c r="D15488" s="1" t="n">
        <f aca="false">((+$C$4*M15488)+($K$4*N15488*O15488))/2*0.4</f>
        <v>0</v>
      </c>
    </row>
    <row r="15489" customFormat="false" ht="17" hidden="false" customHeight="false" outlineLevel="0" collapsed="false">
      <c r="D15489" s="1" t="n">
        <f aca="false">((+$C$4*M15489)+($K$4*N15489*O15489))/2*0.4</f>
        <v>0</v>
      </c>
    </row>
    <row r="15490" customFormat="false" ht="17" hidden="false" customHeight="false" outlineLevel="0" collapsed="false">
      <c r="D15490" s="1" t="n">
        <f aca="false">((+$C$4*M15490)+($K$4*N15490*O15490))/2*0.4</f>
        <v>0</v>
      </c>
    </row>
    <row r="15491" customFormat="false" ht="17" hidden="false" customHeight="false" outlineLevel="0" collapsed="false">
      <c r="D15491" s="1" t="n">
        <f aca="false">((+$C$4*M15491)+($K$4*N15491*O15491))/2*0.4</f>
        <v>0</v>
      </c>
    </row>
    <row r="15492" customFormat="false" ht="17" hidden="false" customHeight="false" outlineLevel="0" collapsed="false">
      <c r="D15492" s="1" t="n">
        <f aca="false">((+$C$4*M15492)+($K$4*N15492*O15492))/2*0.4</f>
        <v>0</v>
      </c>
    </row>
    <row r="15493" customFormat="false" ht="17" hidden="false" customHeight="false" outlineLevel="0" collapsed="false">
      <c r="D15493" s="1" t="n">
        <f aca="false">((+$C$4*M15493)+($K$4*N15493*O15493))/2*0.4</f>
        <v>0</v>
      </c>
    </row>
    <row r="15494" customFormat="false" ht="17" hidden="false" customHeight="false" outlineLevel="0" collapsed="false">
      <c r="D15494" s="1" t="n">
        <f aca="false">((+$C$4*M15494)+($K$4*N15494*O15494))/2*0.4</f>
        <v>0</v>
      </c>
    </row>
    <row r="15495" customFormat="false" ht="17" hidden="false" customHeight="false" outlineLevel="0" collapsed="false">
      <c r="D15495" s="1" t="n">
        <f aca="false">((+$C$4*M15495)+($K$4*N15495*O15495))/2*0.4</f>
        <v>0</v>
      </c>
    </row>
    <row r="15496" customFormat="false" ht="17" hidden="false" customHeight="false" outlineLevel="0" collapsed="false">
      <c r="D15496" s="1" t="n">
        <f aca="false">((+$C$4*M15496)+($K$4*N15496*O15496))/2*0.4</f>
        <v>0</v>
      </c>
    </row>
    <row r="15497" customFormat="false" ht="17" hidden="false" customHeight="false" outlineLevel="0" collapsed="false">
      <c r="D15497" s="1" t="n">
        <f aca="false">((+$C$4*M15497)+($K$4*N15497*O15497))/2*0.4</f>
        <v>0</v>
      </c>
    </row>
    <row r="15498" customFormat="false" ht="17" hidden="false" customHeight="false" outlineLevel="0" collapsed="false">
      <c r="D15498" s="1" t="n">
        <f aca="false">((+$C$4*M15498)+($K$4*N15498*O15498))/2*0.4</f>
        <v>0</v>
      </c>
    </row>
    <row r="15499" customFormat="false" ht="17" hidden="false" customHeight="false" outlineLevel="0" collapsed="false">
      <c r="D15499" s="1" t="n">
        <f aca="false">((+$C$4*M15499)+($K$4*N15499*O15499))/2*0.4</f>
        <v>0</v>
      </c>
    </row>
    <row r="15500" customFormat="false" ht="17" hidden="false" customHeight="false" outlineLevel="0" collapsed="false">
      <c r="D15500" s="1" t="n">
        <f aca="false">((+$C$4*M15500)+($K$4*N15500*O15500))/2*0.4</f>
        <v>0</v>
      </c>
    </row>
    <row r="15501" customFormat="false" ht="17" hidden="false" customHeight="false" outlineLevel="0" collapsed="false">
      <c r="D15501" s="1" t="n">
        <f aca="false">((+$C$4*M15501)+($K$4*N15501*O15501))/2*0.4</f>
        <v>0</v>
      </c>
    </row>
    <row r="15502" customFormat="false" ht="17" hidden="false" customHeight="false" outlineLevel="0" collapsed="false">
      <c r="D15502" s="1" t="n">
        <f aca="false">((+$C$4*M15502)+($K$4*N15502*O15502))/2*0.4</f>
        <v>0</v>
      </c>
    </row>
    <row r="15503" customFormat="false" ht="17" hidden="false" customHeight="false" outlineLevel="0" collapsed="false">
      <c r="D15503" s="1" t="n">
        <f aca="false">((+$C$4*M15503)+($K$4*N15503*O15503))/2*0.4</f>
        <v>0</v>
      </c>
    </row>
    <row r="15504" customFormat="false" ht="17" hidden="false" customHeight="false" outlineLevel="0" collapsed="false">
      <c r="D15504" s="1" t="n">
        <f aca="false">((+$C$4*M15504)+($K$4*N15504*O15504))/2*0.4</f>
        <v>0</v>
      </c>
    </row>
    <row r="15505" customFormat="false" ht="17" hidden="false" customHeight="false" outlineLevel="0" collapsed="false">
      <c r="D15505" s="1" t="n">
        <f aca="false">((+$C$4*M15505)+($K$4*N15505*O15505))/2*0.4</f>
        <v>0</v>
      </c>
    </row>
    <row r="15506" customFormat="false" ht="17" hidden="false" customHeight="false" outlineLevel="0" collapsed="false">
      <c r="D15506" s="1" t="n">
        <f aca="false">((+$C$4*M15506)+($K$4*N15506*O15506))/2*0.4</f>
        <v>0</v>
      </c>
    </row>
    <row r="15507" customFormat="false" ht="17" hidden="false" customHeight="false" outlineLevel="0" collapsed="false">
      <c r="D15507" s="1" t="n">
        <f aca="false">((+$C$4*M15507)+($K$4*N15507*O15507))/2*0.4</f>
        <v>0</v>
      </c>
    </row>
    <row r="15508" customFormat="false" ht="17" hidden="false" customHeight="false" outlineLevel="0" collapsed="false">
      <c r="D15508" s="1" t="n">
        <f aca="false">((+$C$4*M15508)+($K$4*N15508*O15508))/2*0.4</f>
        <v>0</v>
      </c>
    </row>
    <row r="15509" customFormat="false" ht="17" hidden="false" customHeight="false" outlineLevel="0" collapsed="false">
      <c r="D15509" s="1" t="n">
        <f aca="false">((+$C$4*M15509)+($K$4*N15509*O15509))/2*0.4</f>
        <v>0</v>
      </c>
    </row>
    <row r="15510" customFormat="false" ht="17" hidden="false" customHeight="false" outlineLevel="0" collapsed="false">
      <c r="D15510" s="1" t="n">
        <f aca="false">((+$C$4*M15510)+($K$4*N15510*O15510))/2*0.4</f>
        <v>0</v>
      </c>
    </row>
    <row r="15511" customFormat="false" ht="17" hidden="false" customHeight="false" outlineLevel="0" collapsed="false">
      <c r="D15511" s="1" t="n">
        <f aca="false">((+$C$4*M15511)+($K$4*N15511*O15511))/2*0.4</f>
        <v>0</v>
      </c>
    </row>
    <row r="15512" customFormat="false" ht="17" hidden="false" customHeight="false" outlineLevel="0" collapsed="false">
      <c r="D15512" s="1" t="n">
        <f aca="false">((+$C$4*M15512)+($K$4*N15512*O15512))/2*0.4</f>
        <v>0</v>
      </c>
    </row>
    <row r="15513" customFormat="false" ht="17" hidden="false" customHeight="false" outlineLevel="0" collapsed="false">
      <c r="D15513" s="1" t="n">
        <f aca="false">((+$C$4*M15513)+($K$4*N15513*O15513))/2*0.4</f>
        <v>0</v>
      </c>
    </row>
    <row r="15514" customFormat="false" ht="17" hidden="false" customHeight="false" outlineLevel="0" collapsed="false">
      <c r="D15514" s="1" t="n">
        <f aca="false">((+$C$4*M15514)+($K$4*N15514*O15514))/2*0.4</f>
        <v>0</v>
      </c>
    </row>
    <row r="15515" customFormat="false" ht="17" hidden="false" customHeight="false" outlineLevel="0" collapsed="false">
      <c r="D15515" s="1" t="n">
        <f aca="false">((+$C$4*M15515)+($K$4*N15515*O15515))/2*0.4</f>
        <v>0</v>
      </c>
    </row>
    <row r="15516" customFormat="false" ht="17" hidden="false" customHeight="false" outlineLevel="0" collapsed="false">
      <c r="D15516" s="1" t="n">
        <f aca="false">((+$C$4*M15516)+($K$4*N15516*O15516))/2*0.4</f>
        <v>0</v>
      </c>
    </row>
    <row r="15517" customFormat="false" ht="17" hidden="false" customHeight="false" outlineLevel="0" collapsed="false">
      <c r="D15517" s="1" t="n">
        <f aca="false">((+$C$4*M15517)+($K$4*N15517*O15517))/2*0.4</f>
        <v>0</v>
      </c>
    </row>
    <row r="15518" customFormat="false" ht="17" hidden="false" customHeight="false" outlineLevel="0" collapsed="false">
      <c r="D15518" s="1" t="n">
        <f aca="false">((+$C$4*M15518)+($K$4*N15518*O15518))/2*0.4</f>
        <v>0</v>
      </c>
    </row>
    <row r="15519" customFormat="false" ht="17" hidden="false" customHeight="false" outlineLevel="0" collapsed="false">
      <c r="D15519" s="1" t="n">
        <f aca="false">((+$C$4*M15519)+($K$4*N15519*O15519))/2*0.4</f>
        <v>0</v>
      </c>
    </row>
    <row r="15520" customFormat="false" ht="17" hidden="false" customHeight="false" outlineLevel="0" collapsed="false">
      <c r="D15520" s="1" t="n">
        <f aca="false">((+$C$4*M15520)+($K$4*N15520*O15520))/2*0.4</f>
        <v>0</v>
      </c>
    </row>
    <row r="15521" customFormat="false" ht="17" hidden="false" customHeight="false" outlineLevel="0" collapsed="false">
      <c r="D15521" s="1" t="n">
        <f aca="false">((+$C$4*M15521)+($K$4*N15521*O15521))/2*0.4</f>
        <v>0</v>
      </c>
    </row>
    <row r="15522" customFormat="false" ht="17" hidden="false" customHeight="false" outlineLevel="0" collapsed="false">
      <c r="D15522" s="1" t="n">
        <f aca="false">((+$C$4*M15522)+($K$4*N15522*O15522))/2*0.4</f>
        <v>0</v>
      </c>
    </row>
    <row r="15523" customFormat="false" ht="17" hidden="false" customHeight="false" outlineLevel="0" collapsed="false">
      <c r="D15523" s="1" t="n">
        <f aca="false">((+$C$4*M15523)+($K$4*N15523*O15523))/2*0.4</f>
        <v>0</v>
      </c>
    </row>
    <row r="15524" customFormat="false" ht="17" hidden="false" customHeight="false" outlineLevel="0" collapsed="false">
      <c r="D15524" s="1" t="n">
        <f aca="false">((+$C$4*M15524)+($K$4*N15524*O15524))/2*0.4</f>
        <v>0</v>
      </c>
    </row>
    <row r="15525" customFormat="false" ht="17" hidden="false" customHeight="false" outlineLevel="0" collapsed="false">
      <c r="D15525" s="1" t="n">
        <f aca="false">((+$C$4*M15525)+($K$4*N15525*O15525))/2*0.4</f>
        <v>0</v>
      </c>
    </row>
    <row r="15526" customFormat="false" ht="17" hidden="false" customHeight="false" outlineLevel="0" collapsed="false">
      <c r="D15526" s="1" t="n">
        <f aca="false">((+$C$4*M15526)+($K$4*N15526*O15526))/2*0.4</f>
        <v>0</v>
      </c>
    </row>
    <row r="15527" customFormat="false" ht="17" hidden="false" customHeight="false" outlineLevel="0" collapsed="false">
      <c r="D15527" s="1" t="n">
        <f aca="false">((+$C$4*M15527)+($K$4*N15527*O15527))/2*0.4</f>
        <v>0</v>
      </c>
    </row>
    <row r="15528" customFormat="false" ht="17" hidden="false" customHeight="false" outlineLevel="0" collapsed="false">
      <c r="D15528" s="1" t="n">
        <f aca="false">((+$C$4*M15528)+($K$4*N15528*O15528))/2*0.4</f>
        <v>0</v>
      </c>
    </row>
    <row r="15529" customFormat="false" ht="17" hidden="false" customHeight="false" outlineLevel="0" collapsed="false">
      <c r="D15529" s="1" t="n">
        <f aca="false">((+$C$4*M15529)+($K$4*N15529*O15529))/2*0.4</f>
        <v>0</v>
      </c>
    </row>
    <row r="15530" customFormat="false" ht="17" hidden="false" customHeight="false" outlineLevel="0" collapsed="false">
      <c r="D15530" s="1" t="n">
        <f aca="false">((+$C$4*M15530)+($K$4*N15530*O15530))/2*0.4</f>
        <v>0</v>
      </c>
    </row>
    <row r="15531" customFormat="false" ht="17" hidden="false" customHeight="false" outlineLevel="0" collapsed="false">
      <c r="D15531" s="1" t="n">
        <f aca="false">((+$C$4*M15531)+($K$4*N15531*O15531))/2*0.4</f>
        <v>0</v>
      </c>
    </row>
    <row r="15532" customFormat="false" ht="17" hidden="false" customHeight="false" outlineLevel="0" collapsed="false">
      <c r="D15532" s="1" t="n">
        <f aca="false">((+$C$4*M15532)+($K$4*N15532*O15532))/2*0.4</f>
        <v>0</v>
      </c>
    </row>
    <row r="15533" customFormat="false" ht="17" hidden="false" customHeight="false" outlineLevel="0" collapsed="false">
      <c r="D15533" s="1" t="n">
        <f aca="false">((+$C$4*M15533)+($K$4*N15533*O15533))/2*0.4</f>
        <v>0</v>
      </c>
    </row>
    <row r="15534" customFormat="false" ht="17" hidden="false" customHeight="false" outlineLevel="0" collapsed="false">
      <c r="D15534" s="1" t="n">
        <f aca="false">((+$C$4*M15534)+($K$4*N15534*O15534))/2*0.4</f>
        <v>0</v>
      </c>
    </row>
    <row r="15535" customFormat="false" ht="17" hidden="false" customHeight="false" outlineLevel="0" collapsed="false">
      <c r="D15535" s="1" t="n">
        <f aca="false">((+$C$4*M15535)+($K$4*N15535*O15535))/2*0.4</f>
        <v>0</v>
      </c>
    </row>
    <row r="15536" customFormat="false" ht="17" hidden="false" customHeight="false" outlineLevel="0" collapsed="false">
      <c r="D15536" s="1" t="n">
        <f aca="false">((+$C$4*M15536)+($K$4*N15536*O15536))/2*0.4</f>
        <v>0</v>
      </c>
    </row>
    <row r="15537" customFormat="false" ht="17" hidden="false" customHeight="false" outlineLevel="0" collapsed="false">
      <c r="D15537" s="1" t="n">
        <f aca="false">((+$C$4*M15537)+($K$4*N15537*O15537))/2*0.4</f>
        <v>0</v>
      </c>
    </row>
    <row r="15538" customFormat="false" ht="17" hidden="false" customHeight="false" outlineLevel="0" collapsed="false">
      <c r="D15538" s="1" t="n">
        <f aca="false">((+$C$4*M15538)+($K$4*N15538*O15538))/2*0.4</f>
        <v>0</v>
      </c>
    </row>
    <row r="15539" customFormat="false" ht="17" hidden="false" customHeight="false" outlineLevel="0" collapsed="false">
      <c r="D15539" s="1" t="n">
        <f aca="false">((+$C$4*M15539)+($K$4*N15539*O15539))/2*0.4</f>
        <v>0</v>
      </c>
    </row>
    <row r="15540" customFormat="false" ht="17" hidden="false" customHeight="false" outlineLevel="0" collapsed="false">
      <c r="D15540" s="1" t="n">
        <f aca="false">((+$C$4*M15540)+($K$4*N15540*O15540))/2*0.4</f>
        <v>0</v>
      </c>
    </row>
    <row r="15541" customFormat="false" ht="17" hidden="false" customHeight="false" outlineLevel="0" collapsed="false">
      <c r="D15541" s="1" t="n">
        <f aca="false">((+$C$4*M15541)+($K$4*N15541*O15541))/2*0.4</f>
        <v>0</v>
      </c>
    </row>
    <row r="15542" customFormat="false" ht="17" hidden="false" customHeight="false" outlineLevel="0" collapsed="false">
      <c r="D15542" s="1" t="n">
        <f aca="false">((+$C$4*M15542)+($K$4*N15542*O15542))/2*0.4</f>
        <v>0</v>
      </c>
    </row>
    <row r="15543" customFormat="false" ht="17" hidden="false" customHeight="false" outlineLevel="0" collapsed="false">
      <c r="D15543" s="1" t="n">
        <f aca="false">((+$C$4*M15543)+($K$4*N15543*O15543))/2*0.4</f>
        <v>0</v>
      </c>
    </row>
    <row r="15544" customFormat="false" ht="17" hidden="false" customHeight="false" outlineLevel="0" collapsed="false">
      <c r="D15544" s="1" t="n">
        <f aca="false">((+$C$4*M15544)+($K$4*N15544*O15544))/2*0.4</f>
        <v>0</v>
      </c>
    </row>
    <row r="15545" customFormat="false" ht="17" hidden="false" customHeight="false" outlineLevel="0" collapsed="false">
      <c r="D15545" s="1" t="n">
        <f aca="false">((+$C$4*M15545)+($K$4*N15545*O15545))/2*0.4</f>
        <v>0</v>
      </c>
    </row>
    <row r="15546" customFormat="false" ht="17" hidden="false" customHeight="false" outlineLevel="0" collapsed="false">
      <c r="D15546" s="1" t="n">
        <f aca="false">((+$C$4*M15546)+($K$4*N15546*O15546))/2*0.4</f>
        <v>0</v>
      </c>
    </row>
    <row r="15547" customFormat="false" ht="17" hidden="false" customHeight="false" outlineLevel="0" collapsed="false">
      <c r="D15547" s="1" t="n">
        <f aca="false">((+$C$4*M15547)+($K$4*N15547*O15547))/2*0.4</f>
        <v>0</v>
      </c>
    </row>
    <row r="15548" customFormat="false" ht="17" hidden="false" customHeight="false" outlineLevel="0" collapsed="false">
      <c r="D15548" s="1" t="n">
        <f aca="false">((+$C$4*M15548)+($K$4*N15548*O15548))/2*0.4</f>
        <v>0</v>
      </c>
    </row>
    <row r="15549" customFormat="false" ht="17" hidden="false" customHeight="false" outlineLevel="0" collapsed="false">
      <c r="D15549" s="1" t="n">
        <f aca="false">((+$C$4*M15549)+($K$4*N15549*O15549))/2*0.4</f>
        <v>0</v>
      </c>
    </row>
    <row r="15550" customFormat="false" ht="17" hidden="false" customHeight="false" outlineLevel="0" collapsed="false">
      <c r="D15550" s="1" t="n">
        <f aca="false">((+$C$4*M15550)+($K$4*N15550*O15550))/2*0.4</f>
        <v>0</v>
      </c>
    </row>
    <row r="15551" customFormat="false" ht="17" hidden="false" customHeight="false" outlineLevel="0" collapsed="false">
      <c r="D15551" s="1" t="n">
        <f aca="false">((+$C$4*M15551)+($K$4*N15551*O15551))/2*0.4</f>
        <v>0</v>
      </c>
    </row>
    <row r="15552" customFormat="false" ht="17" hidden="false" customHeight="false" outlineLevel="0" collapsed="false">
      <c r="D15552" s="1" t="n">
        <f aca="false">((+$C$4*M15552)+($K$4*N15552*O15552))/2*0.4</f>
        <v>0</v>
      </c>
    </row>
    <row r="15553" customFormat="false" ht="17" hidden="false" customHeight="false" outlineLevel="0" collapsed="false">
      <c r="D15553" s="1" t="n">
        <f aca="false">((+$C$4*M15553)+($K$4*N15553*O15553))/2*0.4</f>
        <v>0</v>
      </c>
    </row>
    <row r="15554" customFormat="false" ht="17" hidden="false" customHeight="false" outlineLevel="0" collapsed="false">
      <c r="D15554" s="1" t="n">
        <f aca="false">((+$C$4*M15554)+($K$4*N15554*O15554))/2*0.4</f>
        <v>0</v>
      </c>
    </row>
    <row r="15555" customFormat="false" ht="17" hidden="false" customHeight="false" outlineLevel="0" collapsed="false">
      <c r="D15555" s="1" t="n">
        <f aca="false">((+$C$4*M15555)+($K$4*N15555*O15555))/2*0.4</f>
        <v>0</v>
      </c>
    </row>
    <row r="15556" customFormat="false" ht="17" hidden="false" customHeight="false" outlineLevel="0" collapsed="false">
      <c r="D15556" s="1" t="n">
        <f aca="false">((+$C$4*M15556)+($K$4*N15556*O15556))/2*0.4</f>
        <v>0</v>
      </c>
    </row>
    <row r="15557" customFormat="false" ht="17" hidden="false" customHeight="false" outlineLevel="0" collapsed="false">
      <c r="D15557" s="1" t="n">
        <f aca="false">((+$C$4*M15557)+($K$4*N15557*O15557))/2*0.4</f>
        <v>0</v>
      </c>
    </row>
    <row r="15558" customFormat="false" ht="17" hidden="false" customHeight="false" outlineLevel="0" collapsed="false">
      <c r="D15558" s="1" t="n">
        <f aca="false">((+$C$4*M15558)+($K$4*N15558*O15558))/2*0.4</f>
        <v>0</v>
      </c>
    </row>
    <row r="15559" customFormat="false" ht="17" hidden="false" customHeight="false" outlineLevel="0" collapsed="false">
      <c r="D15559" s="1" t="n">
        <f aca="false">((+$C$4*M15559)+($K$4*N15559*O15559))/2*0.4</f>
        <v>0</v>
      </c>
    </row>
    <row r="15560" customFormat="false" ht="17" hidden="false" customHeight="false" outlineLevel="0" collapsed="false">
      <c r="D15560" s="1" t="n">
        <f aca="false">((+$C$4*M15560)+($K$4*N15560*O15560))/2*0.4</f>
        <v>0</v>
      </c>
    </row>
    <row r="15561" customFormat="false" ht="17" hidden="false" customHeight="false" outlineLevel="0" collapsed="false">
      <c r="D15561" s="1" t="n">
        <f aca="false">((+$C$4*M15561)+($K$4*N15561*O15561))/2*0.4</f>
        <v>0</v>
      </c>
    </row>
    <row r="15562" customFormat="false" ht="17" hidden="false" customHeight="false" outlineLevel="0" collapsed="false">
      <c r="D15562" s="1" t="n">
        <f aca="false">((+$C$4*M15562)+($K$4*N15562*O15562))/2*0.4</f>
        <v>0</v>
      </c>
    </row>
    <row r="15563" customFormat="false" ht="17" hidden="false" customHeight="false" outlineLevel="0" collapsed="false">
      <c r="D15563" s="1" t="n">
        <f aca="false">((+$C$4*M15563)+($K$4*N15563*O15563))/2*0.4</f>
        <v>0</v>
      </c>
    </row>
    <row r="15564" customFormat="false" ht="17" hidden="false" customHeight="false" outlineLevel="0" collapsed="false">
      <c r="D15564" s="1" t="n">
        <f aca="false">((+$C$4*M15564)+($K$4*N15564*O15564))/2*0.4</f>
        <v>0</v>
      </c>
    </row>
    <row r="15565" customFormat="false" ht="17" hidden="false" customHeight="false" outlineLevel="0" collapsed="false">
      <c r="D15565" s="1" t="n">
        <f aca="false">((+$C$4*M15565)+($K$4*N15565*O15565))/2*0.4</f>
        <v>0</v>
      </c>
    </row>
    <row r="15566" customFormat="false" ht="17" hidden="false" customHeight="false" outlineLevel="0" collapsed="false">
      <c r="D15566" s="1" t="n">
        <f aca="false">((+$C$4*M15566)+($K$4*N15566*O15566))/2*0.4</f>
        <v>0</v>
      </c>
    </row>
    <row r="15567" customFormat="false" ht="17" hidden="false" customHeight="false" outlineLevel="0" collapsed="false">
      <c r="D15567" s="1" t="n">
        <f aca="false">((+$C$4*M15567)+($K$4*N15567*O15567))/2*0.4</f>
        <v>0</v>
      </c>
    </row>
    <row r="15568" customFormat="false" ht="17" hidden="false" customHeight="false" outlineLevel="0" collapsed="false">
      <c r="D15568" s="1" t="n">
        <f aca="false">((+$C$4*M15568)+($K$4*N15568*O15568))/2*0.4</f>
        <v>0</v>
      </c>
    </row>
    <row r="15569" customFormat="false" ht="17" hidden="false" customHeight="false" outlineLevel="0" collapsed="false">
      <c r="D15569" s="1" t="n">
        <f aca="false">((+$C$4*M15569)+($K$4*N15569*O15569))/2*0.4</f>
        <v>0</v>
      </c>
    </row>
    <row r="15570" customFormat="false" ht="17" hidden="false" customHeight="false" outlineLevel="0" collapsed="false">
      <c r="D15570" s="1" t="n">
        <f aca="false">((+$C$4*M15570)+($K$4*N15570*O15570))/2*0.4</f>
        <v>0</v>
      </c>
    </row>
    <row r="15571" customFormat="false" ht="17" hidden="false" customHeight="false" outlineLevel="0" collapsed="false">
      <c r="D15571" s="1" t="n">
        <f aca="false">((+$C$4*M15571)+($K$4*N15571*O15571))/2*0.4</f>
        <v>0</v>
      </c>
    </row>
    <row r="15572" customFormat="false" ht="17" hidden="false" customHeight="false" outlineLevel="0" collapsed="false">
      <c r="D15572" s="1" t="n">
        <f aca="false">((+$C$4*M15572)+($K$4*N15572*O15572))/2*0.4</f>
        <v>0</v>
      </c>
    </row>
    <row r="15573" customFormat="false" ht="17" hidden="false" customHeight="false" outlineLevel="0" collapsed="false">
      <c r="D15573" s="1" t="n">
        <f aca="false">((+$C$4*M15573)+($K$4*N15573*O15573))/2*0.4</f>
        <v>0</v>
      </c>
    </row>
    <row r="15574" customFormat="false" ht="17" hidden="false" customHeight="false" outlineLevel="0" collapsed="false">
      <c r="D15574" s="1" t="n">
        <f aca="false">((+$C$4*M15574)+($K$4*N15574*O15574))/2*0.4</f>
        <v>0</v>
      </c>
    </row>
    <row r="15575" customFormat="false" ht="17" hidden="false" customHeight="false" outlineLevel="0" collapsed="false">
      <c r="D15575" s="1" t="n">
        <f aca="false">((+$C$4*M15575)+($K$4*N15575*O15575))/2*0.4</f>
        <v>0</v>
      </c>
    </row>
    <row r="15576" customFormat="false" ht="17" hidden="false" customHeight="false" outlineLevel="0" collapsed="false">
      <c r="D15576" s="1" t="n">
        <f aca="false">((+$C$4*M15576)+($K$4*N15576*O15576))/2*0.4</f>
        <v>0</v>
      </c>
    </row>
    <row r="15577" customFormat="false" ht="17" hidden="false" customHeight="false" outlineLevel="0" collapsed="false">
      <c r="D15577" s="1" t="n">
        <f aca="false">((+$C$4*M15577)+($K$4*N15577*O15577))/2*0.4</f>
        <v>0</v>
      </c>
    </row>
    <row r="15578" customFormat="false" ht="17" hidden="false" customHeight="false" outlineLevel="0" collapsed="false">
      <c r="D15578" s="1" t="n">
        <f aca="false">((+$C$4*M15578)+($K$4*N15578*O15578))/2*0.4</f>
        <v>0</v>
      </c>
    </row>
    <row r="15579" customFormat="false" ht="17" hidden="false" customHeight="false" outlineLevel="0" collapsed="false">
      <c r="D15579" s="1" t="n">
        <f aca="false">((+$C$4*M15579)+($K$4*N15579*O15579))/2*0.4</f>
        <v>0</v>
      </c>
    </row>
    <row r="15580" customFormat="false" ht="17" hidden="false" customHeight="false" outlineLevel="0" collapsed="false">
      <c r="D15580" s="1" t="n">
        <f aca="false">((+$C$4*M15580)+($K$4*N15580*O15580))/2*0.4</f>
        <v>0</v>
      </c>
    </row>
    <row r="15581" customFormat="false" ht="17" hidden="false" customHeight="false" outlineLevel="0" collapsed="false">
      <c r="D15581" s="1" t="n">
        <f aca="false">((+$C$4*M15581)+($K$4*N15581*O15581))/2*0.4</f>
        <v>0</v>
      </c>
    </row>
    <row r="15582" customFormat="false" ht="17" hidden="false" customHeight="false" outlineLevel="0" collapsed="false">
      <c r="D15582" s="1" t="n">
        <f aca="false">((+$C$4*M15582)+($K$4*N15582*O15582))/2*0.4</f>
        <v>0</v>
      </c>
    </row>
    <row r="15583" customFormat="false" ht="17" hidden="false" customHeight="false" outlineLevel="0" collapsed="false">
      <c r="D15583" s="1" t="n">
        <f aca="false">((+$C$4*M15583)+($K$4*N15583*O15583))/2*0.4</f>
        <v>0</v>
      </c>
    </row>
    <row r="15584" customFormat="false" ht="17" hidden="false" customHeight="false" outlineLevel="0" collapsed="false">
      <c r="D15584" s="1" t="n">
        <f aca="false">((+$C$4*M15584)+($K$4*N15584*O15584))/2*0.4</f>
        <v>0</v>
      </c>
    </row>
    <row r="15585" customFormat="false" ht="17" hidden="false" customHeight="false" outlineLevel="0" collapsed="false">
      <c r="D15585" s="1" t="n">
        <f aca="false">((+$C$4*M15585)+($K$4*N15585*O15585))/2*0.4</f>
        <v>0</v>
      </c>
    </row>
    <row r="15586" customFormat="false" ht="17" hidden="false" customHeight="false" outlineLevel="0" collapsed="false">
      <c r="D15586" s="1" t="n">
        <f aca="false">((+$C$4*M15586)+($K$4*N15586*O15586))/2*0.4</f>
        <v>0</v>
      </c>
    </row>
    <row r="15587" customFormat="false" ht="17" hidden="false" customHeight="false" outlineLevel="0" collapsed="false">
      <c r="D15587" s="1" t="n">
        <f aca="false">((+$C$4*M15587)+($K$4*N15587*O15587))/2*0.4</f>
        <v>0</v>
      </c>
    </row>
    <row r="15588" customFormat="false" ht="17" hidden="false" customHeight="false" outlineLevel="0" collapsed="false">
      <c r="D15588" s="1" t="n">
        <f aca="false">((+$C$4*M15588)+($K$4*N15588*O15588))/2*0.4</f>
        <v>0</v>
      </c>
    </row>
    <row r="15589" customFormat="false" ht="17" hidden="false" customHeight="false" outlineLevel="0" collapsed="false">
      <c r="D15589" s="1" t="n">
        <f aca="false">((+$C$4*M15589)+($K$4*N15589*O15589))/2*0.4</f>
        <v>0</v>
      </c>
    </row>
    <row r="15590" customFormat="false" ht="17" hidden="false" customHeight="false" outlineLevel="0" collapsed="false">
      <c r="D15590" s="1" t="n">
        <f aca="false">((+$C$4*M15590)+($K$4*N15590*O15590))/2*0.4</f>
        <v>0</v>
      </c>
    </row>
    <row r="15591" customFormat="false" ht="17" hidden="false" customHeight="false" outlineLevel="0" collapsed="false">
      <c r="D15591" s="1" t="n">
        <f aca="false">((+$C$4*M15591)+($K$4*N15591*O15591))/2*0.4</f>
        <v>0</v>
      </c>
    </row>
    <row r="15592" customFormat="false" ht="17" hidden="false" customHeight="false" outlineLevel="0" collapsed="false">
      <c r="D15592" s="1" t="n">
        <f aca="false">((+$C$4*M15592)+($K$4*N15592*O15592))/2*0.4</f>
        <v>0</v>
      </c>
    </row>
    <row r="15593" customFormat="false" ht="17" hidden="false" customHeight="false" outlineLevel="0" collapsed="false">
      <c r="D15593" s="1" t="n">
        <f aca="false">((+$C$4*M15593)+($K$4*N15593*O15593))/2*0.4</f>
        <v>0</v>
      </c>
    </row>
    <row r="15594" customFormat="false" ht="17" hidden="false" customHeight="false" outlineLevel="0" collapsed="false">
      <c r="D15594" s="1" t="n">
        <f aca="false">((+$C$4*M15594)+($K$4*N15594*O15594))/2*0.4</f>
        <v>0</v>
      </c>
    </row>
    <row r="15595" customFormat="false" ht="17" hidden="false" customHeight="false" outlineLevel="0" collapsed="false">
      <c r="D15595" s="1" t="n">
        <f aca="false">((+$C$4*M15595)+($K$4*N15595*O15595))/2*0.4</f>
        <v>0</v>
      </c>
    </row>
    <row r="15596" customFormat="false" ht="17" hidden="false" customHeight="false" outlineLevel="0" collapsed="false">
      <c r="D15596" s="1" t="n">
        <f aca="false">((+$C$4*M15596)+($K$4*N15596*O15596))/2*0.4</f>
        <v>0</v>
      </c>
    </row>
    <row r="15597" customFormat="false" ht="17" hidden="false" customHeight="false" outlineLevel="0" collapsed="false">
      <c r="D15597" s="1" t="n">
        <f aca="false">((+$C$4*M15597)+($K$4*N15597*O15597))/2*0.4</f>
        <v>0</v>
      </c>
    </row>
    <row r="15598" customFormat="false" ht="17" hidden="false" customHeight="false" outlineLevel="0" collapsed="false">
      <c r="D15598" s="1" t="n">
        <f aca="false">((+$C$4*M15598)+($K$4*N15598*O15598))/2*0.4</f>
        <v>0</v>
      </c>
    </row>
    <row r="15599" customFormat="false" ht="17" hidden="false" customHeight="false" outlineLevel="0" collapsed="false">
      <c r="D15599" s="1" t="n">
        <f aca="false">((+$C$4*M15599)+($K$4*N15599*O15599))/2*0.4</f>
        <v>0</v>
      </c>
    </row>
    <row r="15600" customFormat="false" ht="17" hidden="false" customHeight="false" outlineLevel="0" collapsed="false">
      <c r="D15600" s="1" t="n">
        <f aca="false">((+$C$4*M15600)+($K$4*N15600*O15600))/2*0.4</f>
        <v>0</v>
      </c>
    </row>
    <row r="15601" customFormat="false" ht="17" hidden="false" customHeight="false" outlineLevel="0" collapsed="false">
      <c r="D15601" s="1" t="n">
        <f aca="false">((+$C$4*M15601)+($K$4*N15601*O15601))/2*0.4</f>
        <v>0</v>
      </c>
    </row>
    <row r="15602" customFormat="false" ht="17" hidden="false" customHeight="false" outlineLevel="0" collapsed="false">
      <c r="D15602" s="1" t="n">
        <f aca="false">((+$C$4*M15602)+($K$4*N15602*O15602))/2*0.4</f>
        <v>0</v>
      </c>
    </row>
    <row r="15603" customFormat="false" ht="17" hidden="false" customHeight="false" outlineLevel="0" collapsed="false">
      <c r="D15603" s="1" t="n">
        <f aca="false">((+$C$4*M15603)+($K$4*N15603*O15603))/2*0.4</f>
        <v>0</v>
      </c>
    </row>
    <row r="15604" customFormat="false" ht="17" hidden="false" customHeight="false" outlineLevel="0" collapsed="false">
      <c r="D15604" s="1" t="n">
        <f aca="false">((+$C$4*M15604)+($K$4*N15604*O15604))/2*0.4</f>
        <v>0</v>
      </c>
    </row>
    <row r="15605" customFormat="false" ht="17" hidden="false" customHeight="false" outlineLevel="0" collapsed="false">
      <c r="D15605" s="1" t="n">
        <f aca="false">((+$C$4*M15605)+($K$4*N15605*O15605))/2*0.4</f>
        <v>0</v>
      </c>
    </row>
    <row r="15606" customFormat="false" ht="17" hidden="false" customHeight="false" outlineLevel="0" collapsed="false">
      <c r="D15606" s="1" t="n">
        <f aca="false">((+$C$4*M15606)+($K$4*N15606*O15606))/2*0.4</f>
        <v>0</v>
      </c>
    </row>
    <row r="15607" customFormat="false" ht="17" hidden="false" customHeight="false" outlineLevel="0" collapsed="false">
      <c r="D15607" s="1" t="n">
        <f aca="false">((+$C$4*M15607)+($K$4*N15607*O15607))/2*0.4</f>
        <v>0</v>
      </c>
    </row>
    <row r="15608" customFormat="false" ht="17" hidden="false" customHeight="false" outlineLevel="0" collapsed="false">
      <c r="D15608" s="1" t="n">
        <f aca="false">((+$C$4*M15608)+($K$4*N15608*O15608))/2*0.4</f>
        <v>0</v>
      </c>
    </row>
    <row r="15609" customFormat="false" ht="17" hidden="false" customHeight="false" outlineLevel="0" collapsed="false">
      <c r="D15609" s="1" t="n">
        <f aca="false">((+$C$4*M15609)+($K$4*N15609*O15609))/2*0.4</f>
        <v>0</v>
      </c>
    </row>
    <row r="15610" customFormat="false" ht="17" hidden="false" customHeight="false" outlineLevel="0" collapsed="false">
      <c r="D15610" s="1" t="n">
        <f aca="false">((+$C$4*M15610)+($K$4*N15610*O15610))/2*0.4</f>
        <v>0</v>
      </c>
    </row>
    <row r="15611" customFormat="false" ht="17" hidden="false" customHeight="false" outlineLevel="0" collapsed="false">
      <c r="D15611" s="1" t="n">
        <f aca="false">((+$C$4*M15611)+($K$4*N15611*O15611))/2*0.4</f>
        <v>0</v>
      </c>
    </row>
    <row r="15612" customFormat="false" ht="17" hidden="false" customHeight="false" outlineLevel="0" collapsed="false">
      <c r="D15612" s="1" t="n">
        <f aca="false">((+$C$4*M15612)+($K$4*N15612*O15612))/2*0.4</f>
        <v>0</v>
      </c>
    </row>
    <row r="15613" customFormat="false" ht="17" hidden="false" customHeight="false" outlineLevel="0" collapsed="false">
      <c r="D15613" s="1" t="n">
        <f aca="false">((+$C$4*M15613)+($K$4*N15613*O15613))/2*0.4</f>
        <v>0</v>
      </c>
    </row>
    <row r="15614" customFormat="false" ht="17" hidden="false" customHeight="false" outlineLevel="0" collapsed="false">
      <c r="D15614" s="1" t="n">
        <f aca="false">((+$C$4*M15614)+($K$4*N15614*O15614))/2*0.4</f>
        <v>0</v>
      </c>
    </row>
    <row r="15615" customFormat="false" ht="17" hidden="false" customHeight="false" outlineLevel="0" collapsed="false">
      <c r="D15615" s="1" t="n">
        <f aca="false">((+$C$4*M15615)+($K$4*N15615*O15615))/2*0.4</f>
        <v>0</v>
      </c>
    </row>
    <row r="15616" customFormat="false" ht="17" hidden="false" customHeight="false" outlineLevel="0" collapsed="false">
      <c r="D15616" s="1" t="n">
        <f aca="false">((+$C$4*M15616)+($K$4*N15616*O15616))/2*0.4</f>
        <v>0</v>
      </c>
    </row>
    <row r="15617" customFormat="false" ht="17" hidden="false" customHeight="false" outlineLevel="0" collapsed="false">
      <c r="D15617" s="1" t="n">
        <f aca="false">((+$C$4*M15617)+($K$4*N15617*O15617))/2*0.4</f>
        <v>0</v>
      </c>
    </row>
    <row r="15618" customFormat="false" ht="17" hidden="false" customHeight="false" outlineLevel="0" collapsed="false">
      <c r="D15618" s="1" t="n">
        <f aca="false">((+$C$4*M15618)+($K$4*N15618*O15618))/2*0.4</f>
        <v>0</v>
      </c>
    </row>
    <row r="15619" customFormat="false" ht="17" hidden="false" customHeight="false" outlineLevel="0" collapsed="false">
      <c r="D15619" s="1" t="n">
        <f aca="false">((+$C$4*M15619)+($K$4*N15619*O15619))/2*0.4</f>
        <v>0</v>
      </c>
    </row>
    <row r="15620" customFormat="false" ht="17" hidden="false" customHeight="false" outlineLevel="0" collapsed="false">
      <c r="D15620" s="1" t="n">
        <f aca="false">((+$C$4*M15620)+($K$4*N15620*O15620))/2*0.4</f>
        <v>0</v>
      </c>
    </row>
    <row r="15621" customFormat="false" ht="17" hidden="false" customHeight="false" outlineLevel="0" collapsed="false">
      <c r="D15621" s="1" t="n">
        <f aca="false">((+$C$4*M15621)+($K$4*N15621*O15621))/2*0.4</f>
        <v>0</v>
      </c>
    </row>
    <row r="15622" customFormat="false" ht="17" hidden="false" customHeight="false" outlineLevel="0" collapsed="false">
      <c r="D15622" s="1" t="n">
        <f aca="false">((+$C$4*M15622)+($K$4*N15622*O15622))/2*0.4</f>
        <v>0</v>
      </c>
    </row>
    <row r="15623" customFormat="false" ht="17" hidden="false" customHeight="false" outlineLevel="0" collapsed="false">
      <c r="D15623" s="1" t="n">
        <f aca="false">((+$C$4*M15623)+($K$4*N15623*O15623))/2*0.4</f>
        <v>0</v>
      </c>
    </row>
    <row r="15624" customFormat="false" ht="17" hidden="false" customHeight="false" outlineLevel="0" collapsed="false">
      <c r="D15624" s="1" t="n">
        <f aca="false">((+$C$4*M15624)+($K$4*N15624*O15624))/2*0.4</f>
        <v>0</v>
      </c>
    </row>
    <row r="15625" customFormat="false" ht="17" hidden="false" customHeight="false" outlineLevel="0" collapsed="false">
      <c r="D15625" s="1" t="n">
        <f aca="false">((+$C$4*M15625)+($K$4*N15625*O15625))/2*0.4</f>
        <v>0</v>
      </c>
    </row>
    <row r="15626" customFormat="false" ht="17" hidden="false" customHeight="false" outlineLevel="0" collapsed="false">
      <c r="D15626" s="1" t="n">
        <f aca="false">((+$C$4*M15626)+($K$4*N15626*O15626))/2*0.4</f>
        <v>0</v>
      </c>
    </row>
    <row r="15627" customFormat="false" ht="17" hidden="false" customHeight="false" outlineLevel="0" collapsed="false">
      <c r="D15627" s="1" t="n">
        <f aca="false">((+$C$4*M15627)+($K$4*N15627*O15627))/2*0.4</f>
        <v>0</v>
      </c>
    </row>
    <row r="15628" customFormat="false" ht="17" hidden="false" customHeight="false" outlineLevel="0" collapsed="false">
      <c r="D15628" s="1" t="n">
        <f aca="false">((+$C$4*M15628)+($K$4*N15628*O15628))/2*0.4</f>
        <v>0</v>
      </c>
    </row>
    <row r="15629" customFormat="false" ht="17" hidden="false" customHeight="false" outlineLevel="0" collapsed="false">
      <c r="D15629" s="1" t="n">
        <f aca="false">((+$C$4*M15629)+($K$4*N15629*O15629))/2*0.4</f>
        <v>0</v>
      </c>
    </row>
    <row r="15630" customFormat="false" ht="17" hidden="false" customHeight="false" outlineLevel="0" collapsed="false">
      <c r="D15630" s="1" t="n">
        <f aca="false">((+$C$4*M15630)+($K$4*N15630*O15630))/2*0.4</f>
        <v>0</v>
      </c>
    </row>
    <row r="15631" customFormat="false" ht="17" hidden="false" customHeight="false" outlineLevel="0" collapsed="false">
      <c r="D15631" s="1" t="n">
        <f aca="false">((+$C$4*M15631)+($K$4*N15631*O15631))/2*0.4</f>
        <v>0</v>
      </c>
    </row>
    <row r="15632" customFormat="false" ht="17" hidden="false" customHeight="false" outlineLevel="0" collapsed="false">
      <c r="D15632" s="1" t="n">
        <f aca="false">((+$C$4*M15632)+($K$4*N15632*O15632))/2*0.4</f>
        <v>0</v>
      </c>
    </row>
    <row r="15633" customFormat="false" ht="17" hidden="false" customHeight="false" outlineLevel="0" collapsed="false">
      <c r="D15633" s="1" t="n">
        <f aca="false">((+$C$4*M15633)+($K$4*N15633*O15633))/2*0.4</f>
        <v>0</v>
      </c>
    </row>
    <row r="15634" customFormat="false" ht="17" hidden="false" customHeight="false" outlineLevel="0" collapsed="false">
      <c r="D15634" s="1" t="n">
        <f aca="false">((+$C$4*M15634)+($K$4*N15634*O15634))/2*0.4</f>
        <v>0</v>
      </c>
    </row>
    <row r="15635" customFormat="false" ht="17" hidden="false" customHeight="false" outlineLevel="0" collapsed="false">
      <c r="D15635" s="1" t="n">
        <f aca="false">((+$C$4*M15635)+($K$4*N15635*O15635))/2*0.4</f>
        <v>0</v>
      </c>
    </row>
    <row r="15636" customFormat="false" ht="17" hidden="false" customHeight="false" outlineLevel="0" collapsed="false">
      <c r="D15636" s="1" t="n">
        <f aca="false">((+$C$4*M15636)+($K$4*N15636*O15636))/2*0.4</f>
        <v>0</v>
      </c>
    </row>
    <row r="15637" customFormat="false" ht="17" hidden="false" customHeight="false" outlineLevel="0" collapsed="false">
      <c r="D15637" s="1" t="n">
        <f aca="false">((+$C$4*M15637)+($K$4*N15637*O15637))/2*0.4</f>
        <v>0</v>
      </c>
    </row>
    <row r="15638" customFormat="false" ht="17" hidden="false" customHeight="false" outlineLevel="0" collapsed="false">
      <c r="D15638" s="1" t="n">
        <f aca="false">((+$C$4*M15638)+($K$4*N15638*O15638))/2*0.4</f>
        <v>0</v>
      </c>
    </row>
    <row r="15639" customFormat="false" ht="17" hidden="false" customHeight="false" outlineLevel="0" collapsed="false">
      <c r="D15639" s="1" t="n">
        <f aca="false">((+$C$4*M15639)+($K$4*N15639*O15639))/2*0.4</f>
        <v>0</v>
      </c>
    </row>
    <row r="15640" customFormat="false" ht="17" hidden="false" customHeight="false" outlineLevel="0" collapsed="false">
      <c r="D15640" s="1" t="n">
        <f aca="false">((+$C$4*M15640)+($K$4*N15640*O15640))/2*0.4</f>
        <v>0</v>
      </c>
    </row>
    <row r="15641" customFormat="false" ht="17" hidden="false" customHeight="false" outlineLevel="0" collapsed="false">
      <c r="D15641" s="1" t="n">
        <f aca="false">((+$C$4*M15641)+($K$4*N15641*O15641))/2*0.4</f>
        <v>0</v>
      </c>
    </row>
    <row r="15642" customFormat="false" ht="17" hidden="false" customHeight="false" outlineLevel="0" collapsed="false">
      <c r="D15642" s="1" t="n">
        <f aca="false">((+$C$4*M15642)+($K$4*N15642*O15642))/2*0.4</f>
        <v>0</v>
      </c>
    </row>
    <row r="15643" customFormat="false" ht="17" hidden="false" customHeight="false" outlineLevel="0" collapsed="false">
      <c r="D15643" s="1" t="n">
        <f aca="false">((+$C$4*M15643)+($K$4*N15643*O15643))/2*0.4</f>
        <v>0</v>
      </c>
    </row>
    <row r="15644" customFormat="false" ht="17" hidden="false" customHeight="false" outlineLevel="0" collapsed="false">
      <c r="D15644" s="1" t="n">
        <f aca="false">((+$C$4*M15644)+($K$4*N15644*O15644))/2*0.4</f>
        <v>0</v>
      </c>
    </row>
    <row r="15645" customFormat="false" ht="17" hidden="false" customHeight="false" outlineLevel="0" collapsed="false">
      <c r="D15645" s="1" t="n">
        <f aca="false">((+$C$4*M15645)+($K$4*N15645*O15645))/2*0.4</f>
        <v>0</v>
      </c>
    </row>
    <row r="15646" customFormat="false" ht="17" hidden="false" customHeight="false" outlineLevel="0" collapsed="false">
      <c r="D15646" s="1" t="n">
        <f aca="false">((+$C$4*M15646)+($K$4*N15646*O15646))/2*0.4</f>
        <v>0</v>
      </c>
    </row>
    <row r="15647" customFormat="false" ht="17" hidden="false" customHeight="false" outlineLevel="0" collapsed="false">
      <c r="D15647" s="1" t="n">
        <f aca="false">((+$C$4*M15647)+($K$4*N15647*O15647))/2*0.4</f>
        <v>0</v>
      </c>
    </row>
    <row r="15648" customFormat="false" ht="17" hidden="false" customHeight="false" outlineLevel="0" collapsed="false">
      <c r="D15648" s="1" t="n">
        <f aca="false">((+$C$4*M15648)+($K$4*N15648*O15648))/2*0.4</f>
        <v>0</v>
      </c>
    </row>
    <row r="15649" customFormat="false" ht="17" hidden="false" customHeight="false" outlineLevel="0" collapsed="false">
      <c r="D15649" s="1" t="n">
        <f aca="false">((+$C$4*M15649)+($K$4*N15649*O15649))/2*0.4</f>
        <v>0</v>
      </c>
    </row>
    <row r="15650" customFormat="false" ht="17" hidden="false" customHeight="false" outlineLevel="0" collapsed="false">
      <c r="D15650" s="1" t="n">
        <f aca="false">((+$C$4*M15650)+($K$4*N15650*O15650))/2*0.4</f>
        <v>0</v>
      </c>
    </row>
    <row r="15651" customFormat="false" ht="17" hidden="false" customHeight="false" outlineLevel="0" collapsed="false">
      <c r="D15651" s="1" t="n">
        <f aca="false">((+$C$4*M15651)+($K$4*N15651*O15651))/2*0.4</f>
        <v>0</v>
      </c>
    </row>
    <row r="15652" customFormat="false" ht="17" hidden="false" customHeight="false" outlineLevel="0" collapsed="false">
      <c r="D15652" s="1" t="n">
        <f aca="false">((+$C$4*M15652)+($K$4*N15652*O15652))/2*0.4</f>
        <v>0</v>
      </c>
    </row>
    <row r="15653" customFormat="false" ht="17" hidden="false" customHeight="false" outlineLevel="0" collapsed="false">
      <c r="D15653" s="1" t="n">
        <f aca="false">((+$C$4*M15653)+($K$4*N15653*O15653))/2*0.4</f>
        <v>0</v>
      </c>
    </row>
    <row r="15654" customFormat="false" ht="17" hidden="false" customHeight="false" outlineLevel="0" collapsed="false">
      <c r="D15654" s="1" t="n">
        <f aca="false">((+$C$4*M15654)+($K$4*N15654*O15654))/2*0.4</f>
        <v>0</v>
      </c>
    </row>
    <row r="15655" customFormat="false" ht="17" hidden="false" customHeight="false" outlineLevel="0" collapsed="false">
      <c r="D15655" s="1" t="n">
        <f aca="false">((+$C$4*M15655)+($K$4*N15655*O15655))/2*0.4</f>
        <v>0</v>
      </c>
    </row>
    <row r="15656" customFormat="false" ht="17" hidden="false" customHeight="false" outlineLevel="0" collapsed="false">
      <c r="D15656" s="1" t="n">
        <f aca="false">((+$C$4*M15656)+($K$4*N15656*O15656))/2*0.4</f>
        <v>0</v>
      </c>
    </row>
    <row r="15657" customFormat="false" ht="17" hidden="false" customHeight="false" outlineLevel="0" collapsed="false">
      <c r="D15657" s="1" t="n">
        <f aca="false">((+$C$4*M15657)+($K$4*N15657*O15657))/2*0.4</f>
        <v>0</v>
      </c>
    </row>
    <row r="15658" customFormat="false" ht="17" hidden="false" customHeight="false" outlineLevel="0" collapsed="false">
      <c r="D15658" s="1" t="n">
        <f aca="false">((+$C$4*M15658)+($K$4*N15658*O15658))/2*0.4</f>
        <v>0</v>
      </c>
    </row>
    <row r="15659" customFormat="false" ht="17" hidden="false" customHeight="false" outlineLevel="0" collapsed="false">
      <c r="D15659" s="1" t="n">
        <f aca="false">((+$C$4*M15659)+($K$4*N15659*O15659))/2*0.4</f>
        <v>0</v>
      </c>
    </row>
    <row r="15660" customFormat="false" ht="17" hidden="false" customHeight="false" outlineLevel="0" collapsed="false">
      <c r="D15660" s="1" t="n">
        <f aca="false">((+$C$4*M15660)+($K$4*N15660*O15660))/2*0.4</f>
        <v>0</v>
      </c>
    </row>
    <row r="15661" customFormat="false" ht="17" hidden="false" customHeight="false" outlineLevel="0" collapsed="false">
      <c r="D15661" s="1" t="n">
        <f aca="false">((+$C$4*M15661)+($K$4*N15661*O15661))/2*0.4</f>
        <v>0</v>
      </c>
    </row>
    <row r="15662" customFormat="false" ht="17" hidden="false" customHeight="false" outlineLevel="0" collapsed="false">
      <c r="D15662" s="1" t="n">
        <f aca="false">((+$C$4*M15662)+($K$4*N15662*O15662))/2*0.4</f>
        <v>0</v>
      </c>
    </row>
    <row r="15663" customFormat="false" ht="17" hidden="false" customHeight="false" outlineLevel="0" collapsed="false">
      <c r="D15663" s="1" t="n">
        <f aca="false">((+$C$4*M15663)+($K$4*N15663*O15663))/2*0.4</f>
        <v>0</v>
      </c>
    </row>
    <row r="15664" customFormat="false" ht="17" hidden="false" customHeight="false" outlineLevel="0" collapsed="false">
      <c r="D15664" s="1" t="n">
        <f aca="false">((+$C$4*M15664)+($K$4*N15664*O15664))/2*0.4</f>
        <v>0</v>
      </c>
    </row>
    <row r="15665" customFormat="false" ht="17" hidden="false" customHeight="false" outlineLevel="0" collapsed="false">
      <c r="D15665" s="1" t="n">
        <f aca="false">((+$C$4*M15665)+($K$4*N15665*O15665))/2*0.4</f>
        <v>0</v>
      </c>
    </row>
    <row r="15666" customFormat="false" ht="17" hidden="false" customHeight="false" outlineLevel="0" collapsed="false">
      <c r="D15666" s="1" t="n">
        <f aca="false">((+$C$4*M15666)+($K$4*N15666*O15666))/2*0.4</f>
        <v>0</v>
      </c>
    </row>
    <row r="15667" customFormat="false" ht="17" hidden="false" customHeight="false" outlineLevel="0" collapsed="false">
      <c r="D15667" s="1" t="n">
        <f aca="false">((+$C$4*M15667)+($K$4*N15667*O15667))/2*0.4</f>
        <v>0</v>
      </c>
    </row>
    <row r="15668" customFormat="false" ht="17" hidden="false" customHeight="false" outlineLevel="0" collapsed="false">
      <c r="D15668" s="1" t="n">
        <f aca="false">((+$C$4*M15668)+($K$4*N15668*O15668))/2*0.4</f>
        <v>0</v>
      </c>
    </row>
    <row r="15669" customFormat="false" ht="17" hidden="false" customHeight="false" outlineLevel="0" collapsed="false">
      <c r="D15669" s="1" t="n">
        <f aca="false">((+$C$4*M15669)+($K$4*N15669*O15669))/2*0.4</f>
        <v>0</v>
      </c>
    </row>
    <row r="15670" customFormat="false" ht="17" hidden="false" customHeight="false" outlineLevel="0" collapsed="false">
      <c r="D15670" s="1" t="n">
        <f aca="false">((+$C$4*M15670)+($K$4*N15670*O15670))/2*0.4</f>
        <v>0</v>
      </c>
    </row>
    <row r="15671" customFormat="false" ht="17" hidden="false" customHeight="false" outlineLevel="0" collapsed="false">
      <c r="D15671" s="1" t="n">
        <f aca="false">((+$C$4*M15671)+($K$4*N15671*O15671))/2*0.4</f>
        <v>0</v>
      </c>
    </row>
    <row r="15672" customFormat="false" ht="17" hidden="false" customHeight="false" outlineLevel="0" collapsed="false">
      <c r="D15672" s="1" t="n">
        <f aca="false">((+$C$4*M15672)+($K$4*N15672*O15672))/2*0.4</f>
        <v>0</v>
      </c>
    </row>
    <row r="15673" customFormat="false" ht="17" hidden="false" customHeight="false" outlineLevel="0" collapsed="false">
      <c r="D15673" s="1" t="n">
        <f aca="false">((+$C$4*M15673)+($K$4*N15673*O15673))/2*0.4</f>
        <v>0</v>
      </c>
    </row>
    <row r="15674" customFormat="false" ht="17" hidden="false" customHeight="false" outlineLevel="0" collapsed="false">
      <c r="D15674" s="1" t="n">
        <f aca="false">((+$C$4*M15674)+($K$4*N15674*O15674))/2*0.4</f>
        <v>0</v>
      </c>
    </row>
    <row r="15675" customFormat="false" ht="17" hidden="false" customHeight="false" outlineLevel="0" collapsed="false">
      <c r="D15675" s="1" t="n">
        <f aca="false">((+$C$4*M15675)+($K$4*N15675*O15675))/2*0.4</f>
        <v>0</v>
      </c>
    </row>
    <row r="15676" customFormat="false" ht="17" hidden="false" customHeight="false" outlineLevel="0" collapsed="false">
      <c r="D15676" s="1" t="n">
        <f aca="false">((+$C$4*M15676)+($K$4*N15676*O15676))/2*0.4</f>
        <v>0</v>
      </c>
    </row>
    <row r="15677" customFormat="false" ht="17" hidden="false" customHeight="false" outlineLevel="0" collapsed="false">
      <c r="D15677" s="1" t="n">
        <f aca="false">((+$C$4*M15677)+($K$4*N15677*O15677))/2*0.4</f>
        <v>0</v>
      </c>
    </row>
    <row r="15678" customFormat="false" ht="17" hidden="false" customHeight="false" outlineLevel="0" collapsed="false">
      <c r="D15678" s="1" t="n">
        <f aca="false">((+$C$4*M15678)+($K$4*N15678*O15678))/2*0.4</f>
        <v>0</v>
      </c>
    </row>
    <row r="15679" customFormat="false" ht="17" hidden="false" customHeight="false" outlineLevel="0" collapsed="false">
      <c r="D15679" s="1" t="n">
        <f aca="false">((+$C$4*M15679)+($K$4*N15679*O15679))/2*0.4</f>
        <v>0</v>
      </c>
    </row>
    <row r="15680" customFormat="false" ht="17" hidden="false" customHeight="false" outlineLevel="0" collapsed="false">
      <c r="D15680" s="1" t="n">
        <f aca="false">((+$C$4*M15680)+($K$4*N15680*O15680))/2*0.4</f>
        <v>0</v>
      </c>
    </row>
    <row r="15681" customFormat="false" ht="17" hidden="false" customHeight="false" outlineLevel="0" collapsed="false">
      <c r="D15681" s="1" t="n">
        <f aca="false">((+$C$4*M15681)+($K$4*N15681*O15681))/2*0.4</f>
        <v>0</v>
      </c>
    </row>
    <row r="15682" customFormat="false" ht="17" hidden="false" customHeight="false" outlineLevel="0" collapsed="false">
      <c r="D15682" s="1" t="n">
        <f aca="false">((+$C$4*M15682)+($K$4*N15682*O15682))/2*0.4</f>
        <v>0</v>
      </c>
    </row>
    <row r="15683" customFormat="false" ht="17" hidden="false" customHeight="false" outlineLevel="0" collapsed="false">
      <c r="D15683" s="1" t="n">
        <f aca="false">((+$C$4*M15683)+($K$4*N15683*O15683))/2*0.4</f>
        <v>0</v>
      </c>
    </row>
    <row r="15684" customFormat="false" ht="17" hidden="false" customHeight="false" outlineLevel="0" collapsed="false">
      <c r="D15684" s="1" t="n">
        <f aca="false">((+$C$4*M15684)+($K$4*N15684*O15684))/2*0.4</f>
        <v>0</v>
      </c>
    </row>
    <row r="15685" customFormat="false" ht="17" hidden="false" customHeight="false" outlineLevel="0" collapsed="false">
      <c r="D15685" s="1" t="n">
        <f aca="false">((+$C$4*M15685)+($K$4*N15685*O15685))/2*0.4</f>
        <v>0</v>
      </c>
    </row>
    <row r="15686" customFormat="false" ht="17" hidden="false" customHeight="false" outlineLevel="0" collapsed="false">
      <c r="D15686" s="1" t="n">
        <f aca="false">((+$C$4*M15686)+($K$4*N15686*O15686))/2*0.4</f>
        <v>0</v>
      </c>
    </row>
    <row r="15687" customFormat="false" ht="17" hidden="false" customHeight="false" outlineLevel="0" collapsed="false">
      <c r="D15687" s="1" t="n">
        <f aca="false">((+$C$4*M15687)+($K$4*N15687*O15687))/2*0.4</f>
        <v>0</v>
      </c>
    </row>
    <row r="15688" customFormat="false" ht="17" hidden="false" customHeight="false" outlineLevel="0" collapsed="false">
      <c r="D15688" s="1" t="n">
        <f aca="false">((+$C$4*M15688)+($K$4*N15688*O15688))/2*0.4</f>
        <v>0</v>
      </c>
    </row>
    <row r="15689" customFormat="false" ht="17" hidden="false" customHeight="false" outlineLevel="0" collapsed="false">
      <c r="D15689" s="1" t="n">
        <f aca="false">((+$C$4*M15689)+($K$4*N15689*O15689))/2*0.4</f>
        <v>0</v>
      </c>
    </row>
    <row r="15690" customFormat="false" ht="17" hidden="false" customHeight="false" outlineLevel="0" collapsed="false">
      <c r="D15690" s="1" t="n">
        <f aca="false">((+$C$4*M15690)+($K$4*N15690*O15690))/2*0.4</f>
        <v>0</v>
      </c>
    </row>
    <row r="15691" customFormat="false" ht="17" hidden="false" customHeight="false" outlineLevel="0" collapsed="false">
      <c r="D15691" s="1" t="n">
        <f aca="false">((+$C$4*M15691)+($K$4*N15691*O15691))/2*0.4</f>
        <v>0</v>
      </c>
    </row>
    <row r="15692" customFormat="false" ht="17" hidden="false" customHeight="false" outlineLevel="0" collapsed="false">
      <c r="D15692" s="1" t="n">
        <f aca="false">((+$C$4*M15692)+($K$4*N15692*O15692))/2*0.4</f>
        <v>0</v>
      </c>
    </row>
    <row r="15693" customFormat="false" ht="17" hidden="false" customHeight="false" outlineLevel="0" collapsed="false">
      <c r="D15693" s="1" t="n">
        <f aca="false">((+$C$4*M15693)+($K$4*N15693*O15693))/2*0.4</f>
        <v>0</v>
      </c>
    </row>
    <row r="15694" customFormat="false" ht="17" hidden="false" customHeight="false" outlineLevel="0" collapsed="false">
      <c r="D15694" s="1" t="n">
        <f aca="false">((+$C$4*M15694)+($K$4*N15694*O15694))/2*0.4</f>
        <v>0</v>
      </c>
    </row>
    <row r="15695" customFormat="false" ht="17" hidden="false" customHeight="false" outlineLevel="0" collapsed="false">
      <c r="D15695" s="1" t="n">
        <f aca="false">((+$C$4*M15695)+($K$4*N15695*O15695))/2*0.4</f>
        <v>0</v>
      </c>
    </row>
    <row r="15696" customFormat="false" ht="17" hidden="false" customHeight="false" outlineLevel="0" collapsed="false">
      <c r="D15696" s="1" t="n">
        <f aca="false">((+$C$4*M15696)+($K$4*N15696*O15696))/2*0.4</f>
        <v>0</v>
      </c>
    </row>
    <row r="15697" customFormat="false" ht="17" hidden="false" customHeight="false" outlineLevel="0" collapsed="false">
      <c r="D15697" s="1" t="n">
        <f aca="false">((+$C$4*M15697)+($K$4*N15697*O15697))/2*0.4</f>
        <v>0</v>
      </c>
    </row>
    <row r="15698" customFormat="false" ht="17" hidden="false" customHeight="false" outlineLevel="0" collapsed="false">
      <c r="D15698" s="1" t="n">
        <f aca="false">((+$C$4*M15698)+($K$4*N15698*O15698))/2*0.4</f>
        <v>0</v>
      </c>
    </row>
    <row r="15699" customFormat="false" ht="17" hidden="false" customHeight="false" outlineLevel="0" collapsed="false">
      <c r="D15699" s="1" t="n">
        <f aca="false">((+$C$4*M15699)+($K$4*N15699*O15699))/2*0.4</f>
        <v>0</v>
      </c>
    </row>
    <row r="15700" customFormat="false" ht="17" hidden="false" customHeight="false" outlineLevel="0" collapsed="false">
      <c r="D15700" s="1" t="n">
        <f aca="false">((+$C$4*M15700)+($K$4*N15700*O15700))/2*0.4</f>
        <v>0</v>
      </c>
    </row>
    <row r="15701" customFormat="false" ht="17" hidden="false" customHeight="false" outlineLevel="0" collapsed="false">
      <c r="D15701" s="1" t="n">
        <f aca="false">((+$C$4*M15701)+($K$4*N15701*O15701))/2*0.4</f>
        <v>0</v>
      </c>
    </row>
    <row r="15702" customFormat="false" ht="17" hidden="false" customHeight="false" outlineLevel="0" collapsed="false">
      <c r="D15702" s="1" t="n">
        <f aca="false">((+$C$4*M15702)+($K$4*N15702*O15702))/2*0.4</f>
        <v>0</v>
      </c>
    </row>
    <row r="15703" customFormat="false" ht="17" hidden="false" customHeight="false" outlineLevel="0" collapsed="false">
      <c r="D15703" s="1" t="n">
        <f aca="false">((+$C$4*M15703)+($K$4*N15703*O15703))/2*0.4</f>
        <v>0</v>
      </c>
    </row>
    <row r="15704" customFormat="false" ht="17" hidden="false" customHeight="false" outlineLevel="0" collapsed="false">
      <c r="D15704" s="1" t="n">
        <f aca="false">((+$C$4*M15704)+($K$4*N15704*O15704))/2*0.4</f>
        <v>0</v>
      </c>
    </row>
    <row r="15705" customFormat="false" ht="17" hidden="false" customHeight="false" outlineLevel="0" collapsed="false">
      <c r="D15705" s="1" t="n">
        <f aca="false">((+$C$4*M15705)+($K$4*N15705*O15705))/2*0.4</f>
        <v>0</v>
      </c>
    </row>
    <row r="15706" customFormat="false" ht="17" hidden="false" customHeight="false" outlineLevel="0" collapsed="false">
      <c r="D15706" s="1" t="n">
        <f aca="false">((+$C$4*M15706)+($K$4*N15706*O15706))/2*0.4</f>
        <v>0</v>
      </c>
    </row>
    <row r="15707" customFormat="false" ht="17" hidden="false" customHeight="false" outlineLevel="0" collapsed="false">
      <c r="D15707" s="1" t="n">
        <f aca="false">((+$C$4*M15707)+($K$4*N15707*O15707))/2*0.4</f>
        <v>0</v>
      </c>
    </row>
    <row r="15708" customFormat="false" ht="17" hidden="false" customHeight="false" outlineLevel="0" collapsed="false">
      <c r="D15708" s="1" t="n">
        <f aca="false">((+$C$4*M15708)+($K$4*N15708*O15708))/2*0.4</f>
        <v>0</v>
      </c>
    </row>
    <row r="15709" customFormat="false" ht="17" hidden="false" customHeight="false" outlineLevel="0" collapsed="false">
      <c r="D15709" s="1" t="n">
        <f aca="false">((+$C$4*M15709)+($K$4*N15709*O15709))/2*0.4</f>
        <v>0</v>
      </c>
    </row>
    <row r="15710" customFormat="false" ht="17" hidden="false" customHeight="false" outlineLevel="0" collapsed="false">
      <c r="D15710" s="1" t="n">
        <f aca="false">((+$C$4*M15710)+($K$4*N15710*O15710))/2*0.4</f>
        <v>0</v>
      </c>
    </row>
    <row r="15711" customFormat="false" ht="17" hidden="false" customHeight="false" outlineLevel="0" collapsed="false">
      <c r="D15711" s="1" t="n">
        <f aca="false">((+$C$4*M15711)+($K$4*N15711*O15711))/2*0.4</f>
        <v>0</v>
      </c>
    </row>
    <row r="15712" customFormat="false" ht="17" hidden="false" customHeight="false" outlineLevel="0" collapsed="false">
      <c r="D15712" s="1" t="n">
        <f aca="false">((+$C$4*M15712)+($K$4*N15712*O15712))/2*0.4</f>
        <v>0</v>
      </c>
    </row>
    <row r="15713" customFormat="false" ht="17" hidden="false" customHeight="false" outlineLevel="0" collapsed="false">
      <c r="D15713" s="1" t="n">
        <f aca="false">((+$C$4*M15713)+($K$4*N15713*O15713))/2*0.4</f>
        <v>0</v>
      </c>
    </row>
    <row r="15714" customFormat="false" ht="17" hidden="false" customHeight="false" outlineLevel="0" collapsed="false">
      <c r="D15714" s="1" t="n">
        <f aca="false">((+$C$4*M15714)+($K$4*N15714*O15714))/2*0.4</f>
        <v>0</v>
      </c>
    </row>
    <row r="15715" customFormat="false" ht="17" hidden="false" customHeight="false" outlineLevel="0" collapsed="false">
      <c r="D15715" s="1" t="n">
        <f aca="false">((+$C$4*M15715)+($K$4*N15715*O15715))/2*0.4</f>
        <v>0</v>
      </c>
    </row>
    <row r="15716" customFormat="false" ht="17" hidden="false" customHeight="false" outlineLevel="0" collapsed="false">
      <c r="D15716" s="1" t="n">
        <f aca="false">((+$C$4*M15716)+($K$4*N15716*O15716))/2*0.4</f>
        <v>0</v>
      </c>
    </row>
    <row r="15717" customFormat="false" ht="17" hidden="false" customHeight="false" outlineLevel="0" collapsed="false">
      <c r="D15717" s="1" t="n">
        <f aca="false">((+$C$4*M15717)+($K$4*N15717*O15717))/2*0.4</f>
        <v>0</v>
      </c>
    </row>
    <row r="15718" customFormat="false" ht="17" hidden="false" customHeight="false" outlineLevel="0" collapsed="false">
      <c r="D15718" s="1" t="n">
        <f aca="false">((+$C$4*M15718)+($K$4*N15718*O15718))/2*0.4</f>
        <v>0</v>
      </c>
    </row>
    <row r="15719" customFormat="false" ht="17" hidden="false" customHeight="false" outlineLevel="0" collapsed="false">
      <c r="D15719" s="1" t="n">
        <f aca="false">((+$C$4*M15719)+($K$4*N15719*O15719))/2*0.4</f>
        <v>0</v>
      </c>
    </row>
    <row r="15720" customFormat="false" ht="17" hidden="false" customHeight="false" outlineLevel="0" collapsed="false">
      <c r="D15720" s="1" t="n">
        <f aca="false">((+$C$4*M15720)+($K$4*N15720*O15720))/2*0.4</f>
        <v>0</v>
      </c>
    </row>
    <row r="15721" customFormat="false" ht="17" hidden="false" customHeight="false" outlineLevel="0" collapsed="false">
      <c r="D15721" s="1" t="n">
        <f aca="false">((+$C$4*M15721)+($K$4*N15721*O15721))/2*0.4</f>
        <v>0</v>
      </c>
    </row>
    <row r="15722" customFormat="false" ht="17" hidden="false" customHeight="false" outlineLevel="0" collapsed="false">
      <c r="D15722" s="1" t="n">
        <f aca="false">((+$C$4*M15722)+($K$4*N15722*O15722))/2*0.4</f>
        <v>0</v>
      </c>
    </row>
    <row r="15723" customFormat="false" ht="17" hidden="false" customHeight="false" outlineLevel="0" collapsed="false">
      <c r="D15723" s="1" t="n">
        <f aca="false">((+$C$4*M15723)+($K$4*N15723*O15723))/2*0.4</f>
        <v>0</v>
      </c>
    </row>
    <row r="15724" customFormat="false" ht="17" hidden="false" customHeight="false" outlineLevel="0" collapsed="false">
      <c r="D15724" s="1" t="n">
        <f aca="false">((+$C$4*M15724)+($K$4*N15724*O15724))/2*0.4</f>
        <v>0</v>
      </c>
    </row>
    <row r="15725" customFormat="false" ht="17" hidden="false" customHeight="false" outlineLevel="0" collapsed="false">
      <c r="D15725" s="1" t="n">
        <f aca="false">((+$C$4*M15725)+($K$4*N15725*O15725))/2*0.4</f>
        <v>0</v>
      </c>
    </row>
    <row r="15726" customFormat="false" ht="17" hidden="false" customHeight="false" outlineLevel="0" collapsed="false">
      <c r="D15726" s="1" t="n">
        <f aca="false">((+$C$4*M15726)+($K$4*N15726*O15726))/2*0.4</f>
        <v>0</v>
      </c>
    </row>
    <row r="15727" customFormat="false" ht="17" hidden="false" customHeight="false" outlineLevel="0" collapsed="false">
      <c r="D15727" s="1" t="n">
        <f aca="false">((+$C$4*M15727)+($K$4*N15727*O15727))/2*0.4</f>
        <v>0</v>
      </c>
    </row>
    <row r="15728" customFormat="false" ht="17" hidden="false" customHeight="false" outlineLevel="0" collapsed="false">
      <c r="D15728" s="1" t="n">
        <f aca="false">((+$C$4*M15728)+($K$4*N15728*O15728))/2*0.4</f>
        <v>0</v>
      </c>
    </row>
    <row r="15729" customFormat="false" ht="17" hidden="false" customHeight="false" outlineLevel="0" collapsed="false">
      <c r="D15729" s="1" t="n">
        <f aca="false">((+$C$4*M15729)+($K$4*N15729*O15729))/2*0.4</f>
        <v>0</v>
      </c>
    </row>
    <row r="15730" customFormat="false" ht="17" hidden="false" customHeight="false" outlineLevel="0" collapsed="false">
      <c r="D15730" s="1" t="n">
        <f aca="false">((+$C$4*M15730)+($K$4*N15730*O15730))/2*0.4</f>
        <v>0</v>
      </c>
    </row>
    <row r="15731" customFormat="false" ht="17" hidden="false" customHeight="false" outlineLevel="0" collapsed="false">
      <c r="D15731" s="1" t="n">
        <f aca="false">((+$C$4*M15731)+($K$4*N15731*O15731))/2*0.4</f>
        <v>0</v>
      </c>
    </row>
    <row r="15732" customFormat="false" ht="17" hidden="false" customHeight="false" outlineLevel="0" collapsed="false">
      <c r="D15732" s="1" t="n">
        <f aca="false">((+$C$4*M15732)+($K$4*N15732*O15732))/2*0.4</f>
        <v>0</v>
      </c>
    </row>
    <row r="15733" customFormat="false" ht="17" hidden="false" customHeight="false" outlineLevel="0" collapsed="false">
      <c r="D15733" s="1" t="n">
        <f aca="false">((+$C$4*M15733)+($K$4*N15733*O15733))/2*0.4</f>
        <v>0</v>
      </c>
    </row>
    <row r="15734" customFormat="false" ht="17" hidden="false" customHeight="false" outlineLevel="0" collapsed="false">
      <c r="D15734" s="1" t="n">
        <f aca="false">((+$C$4*M15734)+($K$4*N15734*O15734))/2*0.4</f>
        <v>0</v>
      </c>
    </row>
    <row r="15735" customFormat="false" ht="17" hidden="false" customHeight="false" outlineLevel="0" collapsed="false">
      <c r="D15735" s="1" t="n">
        <f aca="false">((+$C$4*M15735)+($K$4*N15735*O15735))/2*0.4</f>
        <v>0</v>
      </c>
    </row>
    <row r="15736" customFormat="false" ht="17" hidden="false" customHeight="false" outlineLevel="0" collapsed="false">
      <c r="D15736" s="1" t="n">
        <f aca="false">((+$C$4*M15736)+($K$4*N15736*O15736))/2*0.4</f>
        <v>0</v>
      </c>
    </row>
    <row r="15737" customFormat="false" ht="17" hidden="false" customHeight="false" outlineLevel="0" collapsed="false">
      <c r="D15737" s="1" t="n">
        <f aca="false">((+$C$4*M15737)+($K$4*N15737*O15737))/2*0.4</f>
        <v>0</v>
      </c>
    </row>
    <row r="15738" customFormat="false" ht="17" hidden="false" customHeight="false" outlineLevel="0" collapsed="false">
      <c r="D15738" s="1" t="n">
        <f aca="false">((+$C$4*M15738)+($K$4*N15738*O15738))/2*0.4</f>
        <v>0</v>
      </c>
    </row>
    <row r="15739" customFormat="false" ht="17" hidden="false" customHeight="false" outlineLevel="0" collapsed="false">
      <c r="D15739" s="1" t="n">
        <f aca="false">((+$C$4*M15739)+($K$4*N15739*O15739))/2*0.4</f>
        <v>0</v>
      </c>
    </row>
    <row r="15740" customFormat="false" ht="17" hidden="false" customHeight="false" outlineLevel="0" collapsed="false">
      <c r="D15740" s="1" t="n">
        <f aca="false">((+$C$4*M15740)+($K$4*N15740*O15740))/2*0.4</f>
        <v>0</v>
      </c>
    </row>
    <row r="15741" customFormat="false" ht="17" hidden="false" customHeight="false" outlineLevel="0" collapsed="false">
      <c r="D15741" s="1" t="n">
        <f aca="false">((+$C$4*M15741)+($K$4*N15741*O15741))/2*0.4</f>
        <v>0</v>
      </c>
    </row>
    <row r="15742" customFormat="false" ht="17" hidden="false" customHeight="false" outlineLevel="0" collapsed="false">
      <c r="D15742" s="1" t="n">
        <f aca="false">((+$C$4*M15742)+($K$4*N15742*O15742))/2*0.4</f>
        <v>0</v>
      </c>
    </row>
    <row r="15743" customFormat="false" ht="17" hidden="false" customHeight="false" outlineLevel="0" collapsed="false">
      <c r="D15743" s="1" t="n">
        <f aca="false">((+$C$4*M15743)+($K$4*N15743*O15743))/2*0.4</f>
        <v>0</v>
      </c>
    </row>
    <row r="15744" customFormat="false" ht="17" hidden="false" customHeight="false" outlineLevel="0" collapsed="false">
      <c r="D15744" s="1" t="n">
        <f aca="false">((+$C$4*M15744)+($K$4*N15744*O15744))/2*0.4</f>
        <v>0</v>
      </c>
    </row>
    <row r="15745" customFormat="false" ht="17" hidden="false" customHeight="false" outlineLevel="0" collapsed="false">
      <c r="D15745" s="1" t="n">
        <f aca="false">((+$C$4*M15745)+($K$4*N15745*O15745))/2*0.4</f>
        <v>0</v>
      </c>
    </row>
    <row r="15746" customFormat="false" ht="17" hidden="false" customHeight="false" outlineLevel="0" collapsed="false">
      <c r="D15746" s="1" t="n">
        <f aca="false">((+$C$4*M15746)+($K$4*N15746*O15746))/2*0.4</f>
        <v>0</v>
      </c>
    </row>
    <row r="15747" customFormat="false" ht="17" hidden="false" customHeight="false" outlineLevel="0" collapsed="false">
      <c r="D15747" s="1" t="n">
        <f aca="false">((+$C$4*M15747)+($K$4*N15747*O15747))/2*0.4</f>
        <v>0</v>
      </c>
    </row>
    <row r="15748" customFormat="false" ht="17" hidden="false" customHeight="false" outlineLevel="0" collapsed="false">
      <c r="D15748" s="1" t="n">
        <f aca="false">((+$C$4*M15748)+($K$4*N15748*O15748))/2*0.4</f>
        <v>0</v>
      </c>
    </row>
    <row r="15749" customFormat="false" ht="17" hidden="false" customHeight="false" outlineLevel="0" collapsed="false">
      <c r="D15749" s="1" t="n">
        <f aca="false">((+$C$4*M15749)+($K$4*N15749*O15749))/2*0.4</f>
        <v>0</v>
      </c>
    </row>
    <row r="15750" customFormat="false" ht="17" hidden="false" customHeight="false" outlineLevel="0" collapsed="false">
      <c r="D15750" s="1" t="n">
        <f aca="false">((+$C$4*M15750)+($K$4*N15750*O15750))/2*0.4</f>
        <v>0</v>
      </c>
    </row>
    <row r="15751" customFormat="false" ht="17" hidden="false" customHeight="false" outlineLevel="0" collapsed="false">
      <c r="D15751" s="1" t="n">
        <f aca="false">((+$C$4*M15751)+($K$4*N15751*O15751))/2*0.4</f>
        <v>0</v>
      </c>
    </row>
    <row r="15752" customFormat="false" ht="17" hidden="false" customHeight="false" outlineLevel="0" collapsed="false">
      <c r="D15752" s="1" t="n">
        <f aca="false">((+$C$4*M15752)+($K$4*N15752*O15752))/2*0.4</f>
        <v>0</v>
      </c>
    </row>
    <row r="15753" customFormat="false" ht="17" hidden="false" customHeight="false" outlineLevel="0" collapsed="false">
      <c r="D15753" s="1" t="n">
        <f aca="false">((+$C$4*M15753)+($K$4*N15753*O15753))/2*0.4</f>
        <v>0</v>
      </c>
    </row>
    <row r="15754" customFormat="false" ht="17" hidden="false" customHeight="false" outlineLevel="0" collapsed="false">
      <c r="D15754" s="1" t="n">
        <f aca="false">((+$C$4*M15754)+($K$4*N15754*O15754))/2*0.4</f>
        <v>0</v>
      </c>
    </row>
    <row r="15755" customFormat="false" ht="17" hidden="false" customHeight="false" outlineLevel="0" collapsed="false">
      <c r="D15755" s="1" t="n">
        <f aca="false">((+$C$4*M15755)+($K$4*N15755*O15755))/2*0.4</f>
        <v>0</v>
      </c>
    </row>
    <row r="15756" customFormat="false" ht="17" hidden="false" customHeight="false" outlineLevel="0" collapsed="false">
      <c r="D15756" s="1" t="n">
        <f aca="false">((+$C$4*M15756)+($K$4*N15756*O15756))/2*0.4</f>
        <v>0</v>
      </c>
    </row>
    <row r="15757" customFormat="false" ht="17" hidden="false" customHeight="false" outlineLevel="0" collapsed="false">
      <c r="D15757" s="1" t="n">
        <f aca="false">((+$C$4*M15757)+($K$4*N15757*O15757))/2*0.4</f>
        <v>0</v>
      </c>
    </row>
    <row r="15758" customFormat="false" ht="17" hidden="false" customHeight="false" outlineLevel="0" collapsed="false">
      <c r="D15758" s="1" t="n">
        <f aca="false">((+$C$4*M15758)+($K$4*N15758*O15758))/2*0.4</f>
        <v>0</v>
      </c>
    </row>
    <row r="15759" customFormat="false" ht="17" hidden="false" customHeight="false" outlineLevel="0" collapsed="false">
      <c r="D15759" s="1" t="n">
        <f aca="false">((+$C$4*M15759)+($K$4*N15759*O15759))/2*0.4</f>
        <v>0</v>
      </c>
    </row>
    <row r="15760" customFormat="false" ht="17" hidden="false" customHeight="false" outlineLevel="0" collapsed="false">
      <c r="D15760" s="1" t="n">
        <f aca="false">((+$C$4*M15760)+($K$4*N15760*O15760))/2*0.4</f>
        <v>0</v>
      </c>
    </row>
    <row r="15761" customFormat="false" ht="17" hidden="false" customHeight="false" outlineLevel="0" collapsed="false">
      <c r="D15761" s="1" t="n">
        <f aca="false">((+$C$4*M15761)+($K$4*N15761*O15761))/2*0.4</f>
        <v>0</v>
      </c>
    </row>
    <row r="15762" customFormat="false" ht="17" hidden="false" customHeight="false" outlineLevel="0" collapsed="false">
      <c r="D15762" s="1" t="n">
        <f aca="false">((+$C$4*M15762)+($K$4*N15762*O15762))/2*0.4</f>
        <v>0</v>
      </c>
    </row>
    <row r="15763" customFormat="false" ht="17" hidden="false" customHeight="false" outlineLevel="0" collapsed="false">
      <c r="D15763" s="1" t="n">
        <f aca="false">((+$C$4*M15763)+($K$4*N15763*O15763))/2*0.4</f>
        <v>0</v>
      </c>
    </row>
    <row r="15764" customFormat="false" ht="17" hidden="false" customHeight="false" outlineLevel="0" collapsed="false">
      <c r="D15764" s="1" t="n">
        <f aca="false">((+$C$4*M15764)+($K$4*N15764*O15764))/2*0.4</f>
        <v>0</v>
      </c>
    </row>
    <row r="15765" customFormat="false" ht="17" hidden="false" customHeight="false" outlineLevel="0" collapsed="false">
      <c r="D15765" s="1" t="n">
        <f aca="false">((+$C$4*M15765)+($K$4*N15765*O15765))/2*0.4</f>
        <v>0</v>
      </c>
    </row>
    <row r="15766" customFormat="false" ht="17" hidden="false" customHeight="false" outlineLevel="0" collapsed="false">
      <c r="D15766" s="1" t="n">
        <f aca="false">((+$C$4*M15766)+($K$4*N15766*O15766))/2*0.4</f>
        <v>0</v>
      </c>
    </row>
    <row r="15767" customFormat="false" ht="17" hidden="false" customHeight="false" outlineLevel="0" collapsed="false">
      <c r="D15767" s="1" t="n">
        <f aca="false">((+$C$4*M15767)+($K$4*N15767*O15767))/2*0.4</f>
        <v>0</v>
      </c>
    </row>
    <row r="15768" customFormat="false" ht="17" hidden="false" customHeight="false" outlineLevel="0" collapsed="false">
      <c r="D15768" s="1" t="n">
        <f aca="false">((+$C$4*M15768)+($K$4*N15768*O15768))/2*0.4</f>
        <v>0</v>
      </c>
    </row>
    <row r="15769" customFormat="false" ht="17" hidden="false" customHeight="false" outlineLevel="0" collapsed="false">
      <c r="D15769" s="1" t="n">
        <f aca="false">((+$C$4*M15769)+($K$4*N15769*O15769))/2*0.4</f>
        <v>0</v>
      </c>
    </row>
    <row r="15770" customFormat="false" ht="17" hidden="false" customHeight="false" outlineLevel="0" collapsed="false">
      <c r="D15770" s="1" t="n">
        <f aca="false">((+$C$4*M15770)+($K$4*N15770*O15770))/2*0.4</f>
        <v>0</v>
      </c>
    </row>
    <row r="15771" customFormat="false" ht="17" hidden="false" customHeight="false" outlineLevel="0" collapsed="false">
      <c r="D15771" s="1" t="n">
        <f aca="false">((+$C$4*M15771)+($K$4*N15771*O15771))/2*0.4</f>
        <v>0</v>
      </c>
    </row>
    <row r="15772" customFormat="false" ht="17" hidden="false" customHeight="false" outlineLevel="0" collapsed="false">
      <c r="D15772" s="1" t="n">
        <f aca="false">((+$C$4*M15772)+($K$4*N15772*O15772))/2*0.4</f>
        <v>0</v>
      </c>
    </row>
    <row r="15773" customFormat="false" ht="17" hidden="false" customHeight="false" outlineLevel="0" collapsed="false">
      <c r="D15773" s="1" t="n">
        <f aca="false">((+$C$4*M15773)+($K$4*N15773*O15773))/2*0.4</f>
        <v>0</v>
      </c>
    </row>
    <row r="15774" customFormat="false" ht="17" hidden="false" customHeight="false" outlineLevel="0" collapsed="false">
      <c r="D15774" s="1" t="n">
        <f aca="false">((+$C$4*M15774)+($K$4*N15774*O15774))/2*0.4</f>
        <v>0</v>
      </c>
    </row>
    <row r="15775" customFormat="false" ht="17" hidden="false" customHeight="false" outlineLevel="0" collapsed="false">
      <c r="D15775" s="1" t="n">
        <f aca="false">((+$C$4*M15775)+($K$4*N15775*O15775))/2*0.4</f>
        <v>0</v>
      </c>
    </row>
    <row r="15776" customFormat="false" ht="17" hidden="false" customHeight="false" outlineLevel="0" collapsed="false">
      <c r="D15776" s="1" t="n">
        <f aca="false">((+$C$4*M15776)+($K$4*N15776*O15776))/2*0.4</f>
        <v>0</v>
      </c>
    </row>
    <row r="15777" customFormat="false" ht="17" hidden="false" customHeight="false" outlineLevel="0" collapsed="false">
      <c r="D15777" s="1" t="n">
        <f aca="false">((+$C$4*M15777)+($K$4*N15777*O15777))/2*0.4</f>
        <v>0</v>
      </c>
    </row>
    <row r="15778" customFormat="false" ht="17" hidden="false" customHeight="false" outlineLevel="0" collapsed="false">
      <c r="D15778" s="1" t="n">
        <f aca="false">((+$C$4*M15778)+($K$4*N15778*O15778))/2*0.4</f>
        <v>0</v>
      </c>
    </row>
    <row r="15779" customFormat="false" ht="17" hidden="false" customHeight="false" outlineLevel="0" collapsed="false">
      <c r="D15779" s="1" t="n">
        <f aca="false">((+$C$4*M15779)+($K$4*N15779*O15779))/2*0.4</f>
        <v>0</v>
      </c>
    </row>
    <row r="15780" customFormat="false" ht="17" hidden="false" customHeight="false" outlineLevel="0" collapsed="false">
      <c r="D15780" s="1" t="n">
        <f aca="false">((+$C$4*M15780)+($K$4*N15780*O15780))/2*0.4</f>
        <v>0</v>
      </c>
    </row>
    <row r="15781" customFormat="false" ht="17" hidden="false" customHeight="false" outlineLevel="0" collapsed="false">
      <c r="D15781" s="1" t="n">
        <f aca="false">((+$C$4*M15781)+($K$4*N15781*O15781))/2*0.4</f>
        <v>0</v>
      </c>
    </row>
    <row r="15782" customFormat="false" ht="17" hidden="false" customHeight="false" outlineLevel="0" collapsed="false">
      <c r="D15782" s="1" t="n">
        <f aca="false">((+$C$4*M15782)+($K$4*N15782*O15782))/2*0.4</f>
        <v>0</v>
      </c>
    </row>
    <row r="15783" customFormat="false" ht="17" hidden="false" customHeight="false" outlineLevel="0" collapsed="false">
      <c r="D15783" s="1" t="n">
        <f aca="false">((+$C$4*M15783)+($K$4*N15783*O15783))/2*0.4</f>
        <v>0</v>
      </c>
    </row>
    <row r="15784" customFormat="false" ht="17" hidden="false" customHeight="false" outlineLevel="0" collapsed="false">
      <c r="D15784" s="1" t="n">
        <f aca="false">((+$C$4*M15784)+($K$4*N15784*O15784))/2*0.4</f>
        <v>0</v>
      </c>
    </row>
    <row r="15785" customFormat="false" ht="17" hidden="false" customHeight="false" outlineLevel="0" collapsed="false">
      <c r="D15785" s="1" t="n">
        <f aca="false">((+$C$4*M15785)+($K$4*N15785*O15785))/2*0.4</f>
        <v>0</v>
      </c>
    </row>
    <row r="15786" customFormat="false" ht="17" hidden="false" customHeight="false" outlineLevel="0" collapsed="false">
      <c r="D15786" s="1" t="n">
        <f aca="false">((+$C$4*M15786)+($K$4*N15786*O15786))/2*0.4</f>
        <v>0</v>
      </c>
    </row>
    <row r="15787" customFormat="false" ht="17" hidden="false" customHeight="false" outlineLevel="0" collapsed="false">
      <c r="D15787" s="1" t="n">
        <f aca="false">((+$C$4*M15787)+($K$4*N15787*O15787))/2*0.4</f>
        <v>0</v>
      </c>
    </row>
    <row r="15788" customFormat="false" ht="17" hidden="false" customHeight="false" outlineLevel="0" collapsed="false">
      <c r="D15788" s="1" t="n">
        <f aca="false">((+$C$4*M15788)+($K$4*N15788*O15788))/2*0.4</f>
        <v>0</v>
      </c>
    </row>
    <row r="15789" customFormat="false" ht="17" hidden="false" customHeight="false" outlineLevel="0" collapsed="false">
      <c r="D15789" s="1" t="n">
        <f aca="false">((+$C$4*M15789)+($K$4*N15789*O15789))/2*0.4</f>
        <v>0</v>
      </c>
    </row>
    <row r="15790" customFormat="false" ht="17" hidden="false" customHeight="false" outlineLevel="0" collapsed="false">
      <c r="D15790" s="1" t="n">
        <f aca="false">((+$C$4*M15790)+($K$4*N15790*O15790))/2*0.4</f>
        <v>0</v>
      </c>
    </row>
    <row r="15791" customFormat="false" ht="17" hidden="false" customHeight="false" outlineLevel="0" collapsed="false">
      <c r="D15791" s="1" t="n">
        <f aca="false">((+$C$4*M15791)+($K$4*N15791*O15791))/2*0.4</f>
        <v>0</v>
      </c>
    </row>
    <row r="15792" customFormat="false" ht="17" hidden="false" customHeight="false" outlineLevel="0" collapsed="false">
      <c r="D15792" s="1" t="n">
        <f aca="false">((+$C$4*M15792)+($K$4*N15792*O15792))/2*0.4</f>
        <v>0</v>
      </c>
    </row>
    <row r="15793" customFormat="false" ht="17" hidden="false" customHeight="false" outlineLevel="0" collapsed="false">
      <c r="D15793" s="1" t="n">
        <f aca="false">((+$C$4*M15793)+($K$4*N15793*O15793))/2*0.4</f>
        <v>0</v>
      </c>
    </row>
    <row r="15794" customFormat="false" ht="17" hidden="false" customHeight="false" outlineLevel="0" collapsed="false">
      <c r="D15794" s="1" t="n">
        <f aca="false">((+$C$4*M15794)+($K$4*N15794*O15794))/2*0.4</f>
        <v>0</v>
      </c>
    </row>
    <row r="15795" customFormat="false" ht="17" hidden="false" customHeight="false" outlineLevel="0" collapsed="false">
      <c r="D15795" s="1" t="n">
        <f aca="false">((+$C$4*M15795)+($K$4*N15795*O15795))/2*0.4</f>
        <v>0</v>
      </c>
    </row>
    <row r="15796" customFormat="false" ht="17" hidden="false" customHeight="false" outlineLevel="0" collapsed="false">
      <c r="D15796" s="1" t="n">
        <f aca="false">((+$C$4*M15796)+($K$4*N15796*O15796))/2*0.4</f>
        <v>0</v>
      </c>
    </row>
    <row r="15797" customFormat="false" ht="17" hidden="false" customHeight="false" outlineLevel="0" collapsed="false">
      <c r="D15797" s="1" t="n">
        <f aca="false">((+$C$4*M15797)+($K$4*N15797*O15797))/2*0.4</f>
        <v>0</v>
      </c>
    </row>
    <row r="15798" customFormat="false" ht="17" hidden="false" customHeight="false" outlineLevel="0" collapsed="false">
      <c r="D15798" s="1" t="n">
        <f aca="false">((+$C$4*M15798)+($K$4*N15798*O15798))/2*0.4</f>
        <v>0</v>
      </c>
    </row>
    <row r="15799" customFormat="false" ht="17" hidden="false" customHeight="false" outlineLevel="0" collapsed="false">
      <c r="D15799" s="1" t="n">
        <f aca="false">((+$C$4*M15799)+($K$4*N15799*O15799))/2*0.4</f>
        <v>0</v>
      </c>
    </row>
    <row r="15800" customFormat="false" ht="17" hidden="false" customHeight="false" outlineLevel="0" collapsed="false">
      <c r="D15800" s="1" t="n">
        <f aca="false">((+$C$4*M15800)+($K$4*N15800*O15800))/2*0.4</f>
        <v>0</v>
      </c>
    </row>
    <row r="15801" customFormat="false" ht="17" hidden="false" customHeight="false" outlineLevel="0" collapsed="false">
      <c r="D15801" s="1" t="n">
        <f aca="false">((+$C$4*M15801)+($K$4*N15801*O15801))/2*0.4</f>
        <v>0</v>
      </c>
    </row>
    <row r="15802" customFormat="false" ht="17" hidden="false" customHeight="false" outlineLevel="0" collapsed="false">
      <c r="D15802" s="1" t="n">
        <f aca="false">((+$C$4*M15802)+($K$4*N15802*O15802))/2*0.4</f>
        <v>0</v>
      </c>
    </row>
    <row r="15803" customFormat="false" ht="17" hidden="false" customHeight="false" outlineLevel="0" collapsed="false">
      <c r="D15803" s="1" t="n">
        <f aca="false">((+$C$4*M15803)+($K$4*N15803*O15803))/2*0.4</f>
        <v>0</v>
      </c>
    </row>
    <row r="15804" customFormat="false" ht="17" hidden="false" customHeight="false" outlineLevel="0" collapsed="false">
      <c r="D15804" s="1" t="n">
        <f aca="false">((+$C$4*M15804)+($K$4*N15804*O15804))/2*0.4</f>
        <v>0</v>
      </c>
    </row>
    <row r="15805" customFormat="false" ht="17" hidden="false" customHeight="false" outlineLevel="0" collapsed="false">
      <c r="D15805" s="1" t="n">
        <f aca="false">((+$C$4*M15805)+($K$4*N15805*O15805))/2*0.4</f>
        <v>0</v>
      </c>
    </row>
    <row r="15806" customFormat="false" ht="17" hidden="false" customHeight="false" outlineLevel="0" collapsed="false">
      <c r="D15806" s="1" t="n">
        <f aca="false">((+$C$4*M15806)+($K$4*N15806*O15806))/2*0.4</f>
        <v>0</v>
      </c>
    </row>
    <row r="15807" customFormat="false" ht="17" hidden="false" customHeight="false" outlineLevel="0" collapsed="false">
      <c r="D15807" s="1" t="n">
        <f aca="false">((+$C$4*M15807)+($K$4*N15807*O15807))/2*0.4</f>
        <v>0</v>
      </c>
    </row>
    <row r="15808" customFormat="false" ht="17" hidden="false" customHeight="false" outlineLevel="0" collapsed="false">
      <c r="D15808" s="1" t="n">
        <f aca="false">((+$C$4*M15808)+($K$4*N15808*O15808))/2*0.4</f>
        <v>0</v>
      </c>
    </row>
    <row r="15809" customFormat="false" ht="17" hidden="false" customHeight="false" outlineLevel="0" collapsed="false">
      <c r="D15809" s="1" t="n">
        <f aca="false">((+$C$4*M15809)+($K$4*N15809*O15809))/2*0.4</f>
        <v>0</v>
      </c>
    </row>
    <row r="15810" customFormat="false" ht="17" hidden="false" customHeight="false" outlineLevel="0" collapsed="false">
      <c r="D15810" s="1" t="n">
        <f aca="false">((+$C$4*M15810)+($K$4*N15810*O15810))/2*0.4</f>
        <v>0</v>
      </c>
    </row>
    <row r="15811" customFormat="false" ht="17" hidden="false" customHeight="false" outlineLevel="0" collapsed="false">
      <c r="D15811" s="1" t="n">
        <f aca="false">((+$C$4*M15811)+($K$4*N15811*O15811))/2*0.4</f>
        <v>0</v>
      </c>
    </row>
    <row r="15812" customFormat="false" ht="17" hidden="false" customHeight="false" outlineLevel="0" collapsed="false">
      <c r="D15812" s="1" t="n">
        <f aca="false">((+$C$4*M15812)+($K$4*N15812*O15812))/2*0.4</f>
        <v>0</v>
      </c>
    </row>
    <row r="15813" customFormat="false" ht="17" hidden="false" customHeight="false" outlineLevel="0" collapsed="false">
      <c r="D15813" s="1" t="n">
        <f aca="false">((+$C$4*M15813)+($K$4*N15813*O15813))/2*0.4</f>
        <v>0</v>
      </c>
    </row>
    <row r="15814" customFormat="false" ht="17" hidden="false" customHeight="false" outlineLevel="0" collapsed="false">
      <c r="D15814" s="1" t="n">
        <f aca="false">((+$C$4*M15814)+($K$4*N15814*O15814))/2*0.4</f>
        <v>0</v>
      </c>
    </row>
    <row r="15815" customFormat="false" ht="17" hidden="false" customHeight="false" outlineLevel="0" collapsed="false">
      <c r="D15815" s="1" t="n">
        <f aca="false">((+$C$4*M15815)+($K$4*N15815*O15815))/2*0.4</f>
        <v>0</v>
      </c>
    </row>
    <row r="15816" customFormat="false" ht="17" hidden="false" customHeight="false" outlineLevel="0" collapsed="false">
      <c r="D15816" s="1" t="n">
        <f aca="false">((+$C$4*M15816)+($K$4*N15816*O15816))/2*0.4</f>
        <v>0</v>
      </c>
    </row>
    <row r="15817" customFormat="false" ht="17" hidden="false" customHeight="false" outlineLevel="0" collapsed="false">
      <c r="D15817" s="1" t="n">
        <f aca="false">((+$C$4*M15817)+($K$4*N15817*O15817))/2*0.4</f>
        <v>0</v>
      </c>
    </row>
    <row r="15818" customFormat="false" ht="17" hidden="false" customHeight="false" outlineLevel="0" collapsed="false">
      <c r="D15818" s="1" t="n">
        <f aca="false">((+$C$4*M15818)+($K$4*N15818*O15818))/2*0.4</f>
        <v>0</v>
      </c>
    </row>
    <row r="15819" customFormat="false" ht="17" hidden="false" customHeight="false" outlineLevel="0" collapsed="false">
      <c r="D15819" s="1" t="n">
        <f aca="false">((+$C$4*M15819)+($K$4*N15819*O15819))/2*0.4</f>
        <v>0</v>
      </c>
    </row>
    <row r="15820" customFormat="false" ht="17" hidden="false" customHeight="false" outlineLevel="0" collapsed="false">
      <c r="D15820" s="1" t="n">
        <f aca="false">((+$C$4*M15820)+($K$4*N15820*O15820))/2*0.4</f>
        <v>0</v>
      </c>
    </row>
    <row r="15821" customFormat="false" ht="17" hidden="false" customHeight="false" outlineLevel="0" collapsed="false">
      <c r="D15821" s="1" t="n">
        <f aca="false">((+$C$4*M15821)+($K$4*N15821*O15821))/2*0.4</f>
        <v>0</v>
      </c>
    </row>
    <row r="15822" customFormat="false" ht="17" hidden="false" customHeight="false" outlineLevel="0" collapsed="false">
      <c r="D15822" s="1" t="n">
        <f aca="false">((+$C$4*M15822)+($K$4*N15822*O15822))/2*0.4</f>
        <v>0</v>
      </c>
    </row>
    <row r="15823" customFormat="false" ht="17" hidden="false" customHeight="false" outlineLevel="0" collapsed="false">
      <c r="D15823" s="1" t="n">
        <f aca="false">((+$C$4*M15823)+($K$4*N15823*O15823))/2*0.4</f>
        <v>0</v>
      </c>
    </row>
    <row r="15824" customFormat="false" ht="17" hidden="false" customHeight="false" outlineLevel="0" collapsed="false">
      <c r="D15824" s="1" t="n">
        <f aca="false">((+$C$4*M15824)+($K$4*N15824*O15824))/2*0.4</f>
        <v>0</v>
      </c>
    </row>
    <row r="15825" customFormat="false" ht="17" hidden="false" customHeight="false" outlineLevel="0" collapsed="false">
      <c r="D15825" s="1" t="n">
        <f aca="false">((+$C$4*M15825)+($K$4*N15825*O15825))/2*0.4</f>
        <v>0</v>
      </c>
    </row>
    <row r="15826" customFormat="false" ht="17" hidden="false" customHeight="false" outlineLevel="0" collapsed="false">
      <c r="D15826" s="1" t="n">
        <f aca="false">((+$C$4*M15826)+($K$4*N15826*O15826))/2*0.4</f>
        <v>0</v>
      </c>
    </row>
    <row r="15827" customFormat="false" ht="17" hidden="false" customHeight="false" outlineLevel="0" collapsed="false">
      <c r="D15827" s="1" t="n">
        <f aca="false">((+$C$4*M15827)+($K$4*N15827*O15827))/2*0.4</f>
        <v>0</v>
      </c>
    </row>
    <row r="15828" customFormat="false" ht="17" hidden="false" customHeight="false" outlineLevel="0" collapsed="false">
      <c r="D15828" s="1" t="n">
        <f aca="false">((+$C$4*M15828)+($K$4*N15828*O15828))/2*0.4</f>
        <v>0</v>
      </c>
    </row>
    <row r="15829" customFormat="false" ht="17" hidden="false" customHeight="false" outlineLevel="0" collapsed="false">
      <c r="D15829" s="1" t="n">
        <f aca="false">((+$C$4*M15829)+($K$4*N15829*O15829))/2*0.4</f>
        <v>0</v>
      </c>
    </row>
    <row r="15830" customFormat="false" ht="17" hidden="false" customHeight="false" outlineLevel="0" collapsed="false">
      <c r="D15830" s="1" t="n">
        <f aca="false">((+$C$4*M15830)+($K$4*N15830*O15830))/2*0.4</f>
        <v>0</v>
      </c>
    </row>
    <row r="15831" customFormat="false" ht="17" hidden="false" customHeight="false" outlineLevel="0" collapsed="false">
      <c r="D15831" s="1" t="n">
        <f aca="false">((+$C$4*M15831)+($K$4*N15831*O15831))/2*0.4</f>
        <v>0</v>
      </c>
    </row>
    <row r="15832" customFormat="false" ht="17" hidden="false" customHeight="false" outlineLevel="0" collapsed="false">
      <c r="D15832" s="1" t="n">
        <f aca="false">((+$C$4*M15832)+($K$4*N15832*O15832))/2*0.4</f>
        <v>0</v>
      </c>
    </row>
    <row r="15833" customFormat="false" ht="17" hidden="false" customHeight="false" outlineLevel="0" collapsed="false">
      <c r="D15833" s="1" t="n">
        <f aca="false">((+$C$4*M15833)+($K$4*N15833*O15833))/2*0.4</f>
        <v>0</v>
      </c>
    </row>
    <row r="15834" customFormat="false" ht="17" hidden="false" customHeight="false" outlineLevel="0" collapsed="false">
      <c r="D15834" s="1" t="n">
        <f aca="false">((+$C$4*M15834)+($K$4*N15834*O15834))/2*0.4</f>
        <v>0</v>
      </c>
    </row>
    <row r="15835" customFormat="false" ht="17" hidden="false" customHeight="false" outlineLevel="0" collapsed="false">
      <c r="D15835" s="1" t="n">
        <f aca="false">((+$C$4*M15835)+($K$4*N15835*O15835))/2*0.4</f>
        <v>0</v>
      </c>
    </row>
    <row r="15836" customFormat="false" ht="17" hidden="false" customHeight="false" outlineLevel="0" collapsed="false">
      <c r="D15836" s="1" t="n">
        <f aca="false">((+$C$4*M15836)+($K$4*N15836*O15836))/2*0.4</f>
        <v>0</v>
      </c>
    </row>
    <row r="15837" customFormat="false" ht="17" hidden="false" customHeight="false" outlineLevel="0" collapsed="false">
      <c r="D15837" s="1" t="n">
        <f aca="false">((+$C$4*M15837)+($K$4*N15837*O15837))/2*0.4</f>
        <v>0</v>
      </c>
    </row>
    <row r="15838" customFormat="false" ht="17" hidden="false" customHeight="false" outlineLevel="0" collapsed="false">
      <c r="D15838" s="1" t="n">
        <f aca="false">((+$C$4*M15838)+($K$4*N15838*O15838))/2*0.4</f>
        <v>0</v>
      </c>
    </row>
    <row r="15839" customFormat="false" ht="17" hidden="false" customHeight="false" outlineLevel="0" collapsed="false">
      <c r="D15839" s="1" t="n">
        <f aca="false">((+$C$4*M15839)+($K$4*N15839*O15839))/2*0.4</f>
        <v>0</v>
      </c>
    </row>
    <row r="15840" customFormat="false" ht="17" hidden="false" customHeight="false" outlineLevel="0" collapsed="false">
      <c r="D15840" s="1" t="n">
        <f aca="false">((+$C$4*M15840)+($K$4*N15840*O15840))/2*0.4</f>
        <v>0</v>
      </c>
    </row>
    <row r="15841" customFormat="false" ht="17" hidden="false" customHeight="false" outlineLevel="0" collapsed="false">
      <c r="D15841" s="1" t="n">
        <f aca="false">((+$C$4*M15841)+($K$4*N15841*O15841))/2*0.4</f>
        <v>0</v>
      </c>
    </row>
    <row r="15842" customFormat="false" ht="17" hidden="false" customHeight="false" outlineLevel="0" collapsed="false">
      <c r="D15842" s="1" t="n">
        <f aca="false">((+$C$4*M15842)+($K$4*N15842*O15842))/2*0.4</f>
        <v>0</v>
      </c>
    </row>
    <row r="15843" customFormat="false" ht="17" hidden="false" customHeight="false" outlineLevel="0" collapsed="false">
      <c r="D15843" s="1" t="n">
        <f aca="false">((+$C$4*M15843)+($K$4*N15843*O15843))/2*0.4</f>
        <v>0</v>
      </c>
    </row>
    <row r="15844" customFormat="false" ht="17" hidden="false" customHeight="false" outlineLevel="0" collapsed="false">
      <c r="D15844" s="1" t="n">
        <f aca="false">((+$C$4*M15844)+($K$4*N15844*O15844))/2*0.4</f>
        <v>0</v>
      </c>
    </row>
    <row r="15845" customFormat="false" ht="17" hidden="false" customHeight="false" outlineLevel="0" collapsed="false">
      <c r="D15845" s="1" t="n">
        <f aca="false">((+$C$4*M15845)+($K$4*N15845*O15845))/2*0.4</f>
        <v>0</v>
      </c>
    </row>
    <row r="15846" customFormat="false" ht="17" hidden="false" customHeight="false" outlineLevel="0" collapsed="false">
      <c r="D15846" s="1" t="n">
        <f aca="false">((+$C$4*M15846)+($K$4*N15846*O15846))/2*0.4</f>
        <v>0</v>
      </c>
    </row>
    <row r="15847" customFormat="false" ht="17" hidden="false" customHeight="false" outlineLevel="0" collapsed="false">
      <c r="D15847" s="1" t="n">
        <f aca="false">((+$C$4*M15847)+($K$4*N15847*O15847))/2*0.4</f>
        <v>0</v>
      </c>
    </row>
    <row r="15848" customFormat="false" ht="17" hidden="false" customHeight="false" outlineLevel="0" collapsed="false">
      <c r="D15848" s="1" t="n">
        <f aca="false">((+$C$4*M15848)+($K$4*N15848*O15848))/2*0.4</f>
        <v>0</v>
      </c>
    </row>
    <row r="15849" customFormat="false" ht="17" hidden="false" customHeight="false" outlineLevel="0" collapsed="false">
      <c r="D15849" s="1" t="n">
        <f aca="false">((+$C$4*M15849)+($K$4*N15849*O15849))/2*0.4</f>
        <v>0</v>
      </c>
    </row>
    <row r="15850" customFormat="false" ht="17" hidden="false" customHeight="false" outlineLevel="0" collapsed="false">
      <c r="D15850" s="1" t="n">
        <f aca="false">((+$C$4*M15850)+($K$4*N15850*O15850))/2*0.4</f>
        <v>0</v>
      </c>
    </row>
    <row r="15851" customFormat="false" ht="17" hidden="false" customHeight="false" outlineLevel="0" collapsed="false">
      <c r="D15851" s="1" t="n">
        <f aca="false">((+$C$4*M15851)+($K$4*N15851*O15851))/2*0.4</f>
        <v>0</v>
      </c>
    </row>
    <row r="15852" customFormat="false" ht="17" hidden="false" customHeight="false" outlineLevel="0" collapsed="false">
      <c r="D15852" s="1" t="n">
        <f aca="false">((+$C$4*M15852)+($K$4*N15852*O15852))/2*0.4</f>
        <v>0</v>
      </c>
    </row>
    <row r="15853" customFormat="false" ht="17" hidden="false" customHeight="false" outlineLevel="0" collapsed="false">
      <c r="D15853" s="1" t="n">
        <f aca="false">((+$C$4*M15853)+($K$4*N15853*O15853))/2*0.4</f>
        <v>0</v>
      </c>
    </row>
    <row r="15854" customFormat="false" ht="17" hidden="false" customHeight="false" outlineLevel="0" collapsed="false">
      <c r="D15854" s="1" t="n">
        <f aca="false">((+$C$4*M15854)+($K$4*N15854*O15854))/2*0.4</f>
        <v>0</v>
      </c>
    </row>
    <row r="15855" customFormat="false" ht="17" hidden="false" customHeight="false" outlineLevel="0" collapsed="false">
      <c r="D15855" s="1" t="n">
        <f aca="false">((+$C$4*M15855)+($K$4*N15855*O15855))/2*0.4</f>
        <v>0</v>
      </c>
    </row>
    <row r="15856" customFormat="false" ht="17" hidden="false" customHeight="false" outlineLevel="0" collapsed="false">
      <c r="D15856" s="1" t="n">
        <f aca="false">((+$C$4*M15856)+($K$4*N15856*O15856))/2*0.4</f>
        <v>0</v>
      </c>
    </row>
    <row r="15857" customFormat="false" ht="17" hidden="false" customHeight="false" outlineLevel="0" collapsed="false">
      <c r="D15857" s="1" t="n">
        <f aca="false">((+$C$4*M15857)+($K$4*N15857*O15857))/2*0.4</f>
        <v>0</v>
      </c>
    </row>
    <row r="15858" customFormat="false" ht="17" hidden="false" customHeight="false" outlineLevel="0" collapsed="false">
      <c r="D15858" s="1" t="n">
        <f aca="false">((+$C$4*M15858)+($K$4*N15858*O15858))/2*0.4</f>
        <v>0</v>
      </c>
    </row>
    <row r="15859" customFormat="false" ht="17" hidden="false" customHeight="false" outlineLevel="0" collapsed="false">
      <c r="D15859" s="1" t="n">
        <f aca="false">((+$C$4*M15859)+($K$4*N15859*O15859))/2*0.4</f>
        <v>0</v>
      </c>
    </row>
    <row r="15860" customFormat="false" ht="17" hidden="false" customHeight="false" outlineLevel="0" collapsed="false">
      <c r="D15860" s="1" t="n">
        <f aca="false">((+$C$4*M15860)+($K$4*N15860*O15860))/2*0.4</f>
        <v>0</v>
      </c>
    </row>
    <row r="15861" customFormat="false" ht="17" hidden="false" customHeight="false" outlineLevel="0" collapsed="false">
      <c r="D15861" s="1" t="n">
        <f aca="false">((+$C$4*M15861)+($K$4*N15861*O15861))/2*0.4</f>
        <v>0</v>
      </c>
    </row>
    <row r="15862" customFormat="false" ht="17" hidden="false" customHeight="false" outlineLevel="0" collapsed="false">
      <c r="D15862" s="1" t="n">
        <f aca="false">((+$C$4*M15862)+($K$4*N15862*O15862))/2*0.4</f>
        <v>0</v>
      </c>
    </row>
    <row r="15863" customFormat="false" ht="17" hidden="false" customHeight="false" outlineLevel="0" collapsed="false">
      <c r="D15863" s="1" t="n">
        <f aca="false">((+$C$4*M15863)+($K$4*N15863*O15863))/2*0.4</f>
        <v>0</v>
      </c>
    </row>
    <row r="15864" customFormat="false" ht="17" hidden="false" customHeight="false" outlineLevel="0" collapsed="false">
      <c r="D15864" s="1" t="n">
        <f aca="false">((+$C$4*M15864)+($K$4*N15864*O15864))/2*0.4</f>
        <v>0</v>
      </c>
    </row>
    <row r="15865" customFormat="false" ht="17" hidden="false" customHeight="false" outlineLevel="0" collapsed="false">
      <c r="D15865" s="1" t="n">
        <f aca="false">((+$C$4*M15865)+($K$4*N15865*O15865))/2*0.4</f>
        <v>0</v>
      </c>
    </row>
    <row r="15866" customFormat="false" ht="17" hidden="false" customHeight="false" outlineLevel="0" collapsed="false">
      <c r="D15866" s="1" t="n">
        <f aca="false">((+$C$4*M15866)+($K$4*N15866*O15866))/2*0.4</f>
        <v>0</v>
      </c>
    </row>
    <row r="15867" customFormat="false" ht="17" hidden="false" customHeight="false" outlineLevel="0" collapsed="false">
      <c r="D15867" s="1" t="n">
        <f aca="false">((+$C$4*M15867)+($K$4*N15867*O15867))/2*0.4</f>
        <v>0</v>
      </c>
    </row>
    <row r="15868" customFormat="false" ht="17" hidden="false" customHeight="false" outlineLevel="0" collapsed="false">
      <c r="D15868" s="1" t="n">
        <f aca="false">((+$C$4*M15868)+($K$4*N15868*O15868))/2*0.4</f>
        <v>0</v>
      </c>
    </row>
    <row r="15869" customFormat="false" ht="17" hidden="false" customHeight="false" outlineLevel="0" collapsed="false">
      <c r="D15869" s="1" t="n">
        <f aca="false">((+$C$4*M15869)+($K$4*N15869*O15869))/2*0.4</f>
        <v>0</v>
      </c>
    </row>
    <row r="15870" customFormat="false" ht="17" hidden="false" customHeight="false" outlineLevel="0" collapsed="false">
      <c r="D15870" s="1" t="n">
        <f aca="false">((+$C$4*M15870)+($K$4*N15870*O15870))/2*0.4</f>
        <v>0</v>
      </c>
    </row>
    <row r="15871" customFormat="false" ht="17" hidden="false" customHeight="false" outlineLevel="0" collapsed="false">
      <c r="D15871" s="1" t="n">
        <f aca="false">((+$C$4*M15871)+($K$4*N15871*O15871))/2*0.4</f>
        <v>0</v>
      </c>
    </row>
    <row r="15872" customFormat="false" ht="17" hidden="false" customHeight="false" outlineLevel="0" collapsed="false">
      <c r="D15872" s="1" t="n">
        <f aca="false">((+$C$4*M15872)+($K$4*N15872*O15872))/2*0.4</f>
        <v>0</v>
      </c>
    </row>
    <row r="15873" customFormat="false" ht="17" hidden="false" customHeight="false" outlineLevel="0" collapsed="false">
      <c r="D15873" s="1" t="n">
        <f aca="false">((+$C$4*M15873)+($K$4*N15873*O15873))/2*0.4</f>
        <v>0</v>
      </c>
    </row>
    <row r="15874" customFormat="false" ht="17" hidden="false" customHeight="false" outlineLevel="0" collapsed="false">
      <c r="D15874" s="1" t="n">
        <f aca="false">((+$C$4*M15874)+($K$4*N15874*O15874))/2*0.4</f>
        <v>0</v>
      </c>
    </row>
    <row r="15875" customFormat="false" ht="17" hidden="false" customHeight="false" outlineLevel="0" collapsed="false">
      <c r="D15875" s="1" t="n">
        <f aca="false">((+$C$4*M15875)+($K$4*N15875*O15875))/2*0.4</f>
        <v>0</v>
      </c>
    </row>
    <row r="15876" customFormat="false" ht="17" hidden="false" customHeight="false" outlineLevel="0" collapsed="false">
      <c r="D15876" s="1" t="n">
        <f aca="false">((+$C$4*M15876)+($K$4*N15876*O15876))/2*0.4</f>
        <v>0</v>
      </c>
    </row>
    <row r="15877" customFormat="false" ht="17" hidden="false" customHeight="false" outlineLevel="0" collapsed="false">
      <c r="D15877" s="1" t="n">
        <f aca="false">((+$C$4*M15877)+($K$4*N15877*O15877))/2*0.4</f>
        <v>0</v>
      </c>
    </row>
    <row r="15878" customFormat="false" ht="17" hidden="false" customHeight="false" outlineLevel="0" collapsed="false">
      <c r="D15878" s="1" t="n">
        <f aca="false">((+$C$4*M15878)+($K$4*N15878*O15878))/2*0.4</f>
        <v>0</v>
      </c>
    </row>
    <row r="15879" customFormat="false" ht="17" hidden="false" customHeight="false" outlineLevel="0" collapsed="false">
      <c r="D15879" s="1" t="n">
        <f aca="false">((+$C$4*M15879)+($K$4*N15879*O15879))/2*0.4</f>
        <v>0</v>
      </c>
    </row>
    <row r="15880" customFormat="false" ht="17" hidden="false" customHeight="false" outlineLevel="0" collapsed="false">
      <c r="D15880" s="1" t="n">
        <f aca="false">((+$C$4*M15880)+($K$4*N15880*O15880))/2*0.4</f>
        <v>0</v>
      </c>
    </row>
    <row r="15881" customFormat="false" ht="17" hidden="false" customHeight="false" outlineLevel="0" collapsed="false">
      <c r="D15881" s="1" t="n">
        <f aca="false">((+$C$4*M15881)+($K$4*N15881*O15881))/2*0.4</f>
        <v>0</v>
      </c>
    </row>
    <row r="15882" customFormat="false" ht="17" hidden="false" customHeight="false" outlineLevel="0" collapsed="false">
      <c r="D15882" s="1" t="n">
        <f aca="false">((+$C$4*M15882)+($K$4*N15882*O15882))/2*0.4</f>
        <v>0</v>
      </c>
    </row>
    <row r="15883" customFormat="false" ht="17" hidden="false" customHeight="false" outlineLevel="0" collapsed="false">
      <c r="D15883" s="1" t="n">
        <f aca="false">((+$C$4*M15883)+($K$4*N15883*O15883))/2*0.4</f>
        <v>0</v>
      </c>
    </row>
    <row r="15884" customFormat="false" ht="17" hidden="false" customHeight="false" outlineLevel="0" collapsed="false">
      <c r="D15884" s="1" t="n">
        <f aca="false">((+$C$4*M15884)+($K$4*N15884*O15884))/2*0.4</f>
        <v>0</v>
      </c>
    </row>
    <row r="15885" customFormat="false" ht="17" hidden="false" customHeight="false" outlineLevel="0" collapsed="false">
      <c r="D15885" s="1" t="n">
        <f aca="false">((+$C$4*M15885)+($K$4*N15885*O15885))/2*0.4</f>
        <v>0</v>
      </c>
    </row>
    <row r="15886" customFormat="false" ht="17" hidden="false" customHeight="false" outlineLevel="0" collapsed="false">
      <c r="D15886" s="1" t="n">
        <f aca="false">((+$C$4*M15886)+($K$4*N15886*O15886))/2*0.4</f>
        <v>0</v>
      </c>
    </row>
    <row r="15887" customFormat="false" ht="17" hidden="false" customHeight="false" outlineLevel="0" collapsed="false">
      <c r="D15887" s="1" t="n">
        <f aca="false">((+$C$4*M15887)+($K$4*N15887*O15887))/2*0.4</f>
        <v>0</v>
      </c>
    </row>
    <row r="15888" customFormat="false" ht="17" hidden="false" customHeight="false" outlineLevel="0" collapsed="false">
      <c r="D15888" s="1" t="n">
        <f aca="false">((+$C$4*M15888)+($K$4*N15888*O15888))/2*0.4</f>
        <v>0</v>
      </c>
    </row>
    <row r="15889" customFormat="false" ht="17" hidden="false" customHeight="false" outlineLevel="0" collapsed="false">
      <c r="D15889" s="1" t="n">
        <f aca="false">((+$C$4*M15889)+($K$4*N15889*O15889))/2*0.4</f>
        <v>0</v>
      </c>
    </row>
    <row r="15890" customFormat="false" ht="17" hidden="false" customHeight="false" outlineLevel="0" collapsed="false">
      <c r="D15890" s="1" t="n">
        <f aca="false">((+$C$4*M15890)+($K$4*N15890*O15890))/2*0.4</f>
        <v>0</v>
      </c>
    </row>
    <row r="15891" customFormat="false" ht="17" hidden="false" customHeight="false" outlineLevel="0" collapsed="false">
      <c r="D15891" s="1" t="n">
        <f aca="false">((+$C$4*M15891)+($K$4*N15891*O15891))/2*0.4</f>
        <v>0</v>
      </c>
    </row>
    <row r="15892" customFormat="false" ht="17" hidden="false" customHeight="false" outlineLevel="0" collapsed="false">
      <c r="D15892" s="1" t="n">
        <f aca="false">((+$C$4*M15892)+($K$4*N15892*O15892))/2*0.4</f>
        <v>0</v>
      </c>
    </row>
    <row r="15893" customFormat="false" ht="17" hidden="false" customHeight="false" outlineLevel="0" collapsed="false">
      <c r="D15893" s="1" t="n">
        <f aca="false">((+$C$4*M15893)+($K$4*N15893*O15893))/2*0.4</f>
        <v>0</v>
      </c>
    </row>
    <row r="15894" customFormat="false" ht="17" hidden="false" customHeight="false" outlineLevel="0" collapsed="false">
      <c r="D15894" s="1" t="n">
        <f aca="false">((+$C$4*M15894)+($K$4*N15894*O15894))/2*0.4</f>
        <v>0</v>
      </c>
    </row>
    <row r="15895" customFormat="false" ht="17" hidden="false" customHeight="false" outlineLevel="0" collapsed="false">
      <c r="D15895" s="1" t="n">
        <f aca="false">((+$C$4*M15895)+($K$4*N15895*O15895))/2*0.4</f>
        <v>0</v>
      </c>
    </row>
    <row r="15896" customFormat="false" ht="17" hidden="false" customHeight="false" outlineLevel="0" collapsed="false">
      <c r="D15896" s="1" t="n">
        <f aca="false">((+$C$4*M15896)+($K$4*N15896*O15896))/2*0.4</f>
        <v>0</v>
      </c>
    </row>
    <row r="15897" customFormat="false" ht="17" hidden="false" customHeight="false" outlineLevel="0" collapsed="false">
      <c r="D15897" s="1" t="n">
        <f aca="false">((+$C$4*M15897)+($K$4*N15897*O15897))/2*0.4</f>
        <v>0</v>
      </c>
    </row>
    <row r="15898" customFormat="false" ht="17" hidden="false" customHeight="false" outlineLevel="0" collapsed="false">
      <c r="D15898" s="1" t="n">
        <f aca="false">((+$C$4*M15898)+($K$4*N15898*O15898))/2*0.4</f>
        <v>0</v>
      </c>
    </row>
    <row r="15899" customFormat="false" ht="17" hidden="false" customHeight="false" outlineLevel="0" collapsed="false">
      <c r="D15899" s="1" t="n">
        <f aca="false">((+$C$4*M15899)+($K$4*N15899*O15899))/2*0.4</f>
        <v>0</v>
      </c>
    </row>
    <row r="15900" customFormat="false" ht="17" hidden="false" customHeight="false" outlineLevel="0" collapsed="false">
      <c r="D15900" s="1" t="n">
        <f aca="false">((+$C$4*M15900)+($K$4*N15900*O15900))/2*0.4</f>
        <v>0</v>
      </c>
    </row>
    <row r="15901" customFormat="false" ht="17" hidden="false" customHeight="false" outlineLevel="0" collapsed="false">
      <c r="D15901" s="1" t="n">
        <f aca="false">((+$C$4*M15901)+($K$4*N15901*O15901))/2*0.4</f>
        <v>0</v>
      </c>
    </row>
    <row r="15902" customFormat="false" ht="17" hidden="false" customHeight="false" outlineLevel="0" collapsed="false">
      <c r="D15902" s="1" t="n">
        <f aca="false">((+$C$4*M15902)+($K$4*N15902*O15902))/2*0.4</f>
        <v>0</v>
      </c>
    </row>
    <row r="15903" customFormat="false" ht="17" hidden="false" customHeight="false" outlineLevel="0" collapsed="false">
      <c r="D15903" s="1" t="n">
        <f aca="false">((+$C$4*M15903)+($K$4*N15903*O15903))/2*0.4</f>
        <v>0</v>
      </c>
    </row>
    <row r="15904" customFormat="false" ht="17" hidden="false" customHeight="false" outlineLevel="0" collapsed="false">
      <c r="D15904" s="1" t="n">
        <f aca="false">((+$C$4*M15904)+($K$4*N15904*O15904))/2*0.4</f>
        <v>0</v>
      </c>
    </row>
    <row r="15905" customFormat="false" ht="17" hidden="false" customHeight="false" outlineLevel="0" collapsed="false">
      <c r="D15905" s="1" t="n">
        <f aca="false">((+$C$4*M15905)+($K$4*N15905*O15905))/2*0.4</f>
        <v>0</v>
      </c>
    </row>
    <row r="15906" customFormat="false" ht="17" hidden="false" customHeight="false" outlineLevel="0" collapsed="false">
      <c r="D15906" s="1" t="n">
        <f aca="false">((+$C$4*M15906)+($K$4*N15906*O15906))/2*0.4</f>
        <v>0</v>
      </c>
    </row>
    <row r="15907" customFormat="false" ht="17" hidden="false" customHeight="false" outlineLevel="0" collapsed="false">
      <c r="D15907" s="1" t="n">
        <f aca="false">((+$C$4*M15907)+($K$4*N15907*O15907))/2*0.4</f>
        <v>0</v>
      </c>
    </row>
    <row r="15908" customFormat="false" ht="17" hidden="false" customHeight="false" outlineLevel="0" collapsed="false">
      <c r="D15908" s="1" t="n">
        <f aca="false">((+$C$4*M15908)+($K$4*N15908*O15908))/2*0.4</f>
        <v>0</v>
      </c>
    </row>
    <row r="15909" customFormat="false" ht="17" hidden="false" customHeight="false" outlineLevel="0" collapsed="false">
      <c r="D15909" s="1" t="n">
        <f aca="false">((+$C$4*M15909)+($K$4*N15909*O15909))/2*0.4</f>
        <v>0</v>
      </c>
    </row>
    <row r="15910" customFormat="false" ht="17" hidden="false" customHeight="false" outlineLevel="0" collapsed="false">
      <c r="D15910" s="1" t="n">
        <f aca="false">((+$C$4*M15910)+($K$4*N15910*O15910))/2*0.4</f>
        <v>0</v>
      </c>
    </row>
    <row r="15911" customFormat="false" ht="17" hidden="false" customHeight="false" outlineLevel="0" collapsed="false">
      <c r="D15911" s="1" t="n">
        <f aca="false">((+$C$4*M15911)+($K$4*N15911*O15911))/2*0.4</f>
        <v>0</v>
      </c>
    </row>
    <row r="15912" customFormat="false" ht="17" hidden="false" customHeight="false" outlineLevel="0" collapsed="false">
      <c r="D15912" s="1" t="n">
        <f aca="false">((+$C$4*M15912)+($K$4*N15912*O15912))/2*0.4</f>
        <v>0</v>
      </c>
    </row>
    <row r="15913" customFormat="false" ht="17" hidden="false" customHeight="false" outlineLevel="0" collapsed="false">
      <c r="D15913" s="1" t="n">
        <f aca="false">((+$C$4*M15913)+($K$4*N15913*O15913))/2*0.4</f>
        <v>0</v>
      </c>
    </row>
    <row r="15914" customFormat="false" ht="17" hidden="false" customHeight="false" outlineLevel="0" collapsed="false">
      <c r="D15914" s="1" t="n">
        <f aca="false">((+$C$4*M15914)+($K$4*N15914*O15914))/2*0.4</f>
        <v>0</v>
      </c>
    </row>
    <row r="15915" customFormat="false" ht="17" hidden="false" customHeight="false" outlineLevel="0" collapsed="false">
      <c r="D15915" s="1" t="n">
        <f aca="false">((+$C$4*M15915)+($K$4*N15915*O15915))/2*0.4</f>
        <v>0</v>
      </c>
    </row>
    <row r="15916" customFormat="false" ht="17" hidden="false" customHeight="false" outlineLevel="0" collapsed="false">
      <c r="D15916" s="1" t="n">
        <f aca="false">((+$C$4*M15916)+($K$4*N15916*O15916))/2*0.4</f>
        <v>0</v>
      </c>
    </row>
    <row r="15917" customFormat="false" ht="17" hidden="false" customHeight="false" outlineLevel="0" collapsed="false">
      <c r="D15917" s="1" t="n">
        <f aca="false">((+$C$4*M15917)+($K$4*N15917*O15917))/2*0.4</f>
        <v>0</v>
      </c>
    </row>
    <row r="15918" customFormat="false" ht="17" hidden="false" customHeight="false" outlineLevel="0" collapsed="false">
      <c r="D15918" s="1" t="n">
        <f aca="false">((+$C$4*M15918)+($K$4*N15918*O15918))/2*0.4</f>
        <v>0</v>
      </c>
    </row>
    <row r="15919" customFormat="false" ht="17" hidden="false" customHeight="false" outlineLevel="0" collapsed="false">
      <c r="D15919" s="1" t="n">
        <f aca="false">((+$C$4*M15919)+($K$4*N15919*O15919))/2*0.4</f>
        <v>0</v>
      </c>
    </row>
    <row r="15920" customFormat="false" ht="17" hidden="false" customHeight="false" outlineLevel="0" collapsed="false">
      <c r="D15920" s="1" t="n">
        <f aca="false">((+$C$4*M15920)+($K$4*N15920*O15920))/2*0.4</f>
        <v>0</v>
      </c>
    </row>
    <row r="15921" customFormat="false" ht="17" hidden="false" customHeight="false" outlineLevel="0" collapsed="false">
      <c r="D15921" s="1" t="n">
        <f aca="false">((+$C$4*M15921)+($K$4*N15921*O15921))/2*0.4</f>
        <v>0</v>
      </c>
    </row>
    <row r="15922" customFormat="false" ht="17" hidden="false" customHeight="false" outlineLevel="0" collapsed="false">
      <c r="D15922" s="1" t="n">
        <f aca="false">((+$C$4*M15922)+($K$4*N15922*O15922))/2*0.4</f>
        <v>0</v>
      </c>
    </row>
    <row r="15923" customFormat="false" ht="17" hidden="false" customHeight="false" outlineLevel="0" collapsed="false">
      <c r="D15923" s="1" t="n">
        <f aca="false">((+$C$4*M15923)+($K$4*N15923*O15923))/2*0.4</f>
        <v>0</v>
      </c>
    </row>
    <row r="15924" customFormat="false" ht="17" hidden="false" customHeight="false" outlineLevel="0" collapsed="false">
      <c r="D15924" s="1" t="n">
        <f aca="false">((+$C$4*M15924)+($K$4*N15924*O15924))/2*0.4</f>
        <v>0</v>
      </c>
    </row>
    <row r="15925" customFormat="false" ht="17" hidden="false" customHeight="false" outlineLevel="0" collapsed="false">
      <c r="D15925" s="1" t="n">
        <f aca="false">((+$C$4*M15925)+($K$4*N15925*O15925))/2*0.4</f>
        <v>0</v>
      </c>
    </row>
    <row r="15926" customFormat="false" ht="17" hidden="false" customHeight="false" outlineLevel="0" collapsed="false">
      <c r="D15926" s="1" t="n">
        <f aca="false">((+$C$4*M15926)+($K$4*N15926*O15926))/2*0.4</f>
        <v>0</v>
      </c>
    </row>
    <row r="15927" customFormat="false" ht="17" hidden="false" customHeight="false" outlineLevel="0" collapsed="false">
      <c r="D15927" s="1" t="n">
        <f aca="false">((+$C$4*M15927)+($K$4*N15927*O15927))/2*0.4</f>
        <v>0</v>
      </c>
    </row>
    <row r="15928" customFormat="false" ht="17" hidden="false" customHeight="false" outlineLevel="0" collapsed="false">
      <c r="D15928" s="1" t="n">
        <f aca="false">((+$C$4*M15928)+($K$4*N15928*O15928))/2*0.4</f>
        <v>0</v>
      </c>
    </row>
    <row r="15929" customFormat="false" ht="17" hidden="false" customHeight="false" outlineLevel="0" collapsed="false">
      <c r="D15929" s="1" t="n">
        <f aca="false">((+$C$4*M15929)+($K$4*N15929*O15929))/2*0.4</f>
        <v>0</v>
      </c>
    </row>
    <row r="15930" customFormat="false" ht="17" hidden="false" customHeight="false" outlineLevel="0" collapsed="false">
      <c r="D15930" s="1" t="n">
        <f aca="false">((+$C$4*M15930)+($K$4*N15930*O15930))/2*0.4</f>
        <v>0</v>
      </c>
    </row>
    <row r="15931" customFormat="false" ht="17" hidden="false" customHeight="false" outlineLevel="0" collapsed="false">
      <c r="D15931" s="1" t="n">
        <f aca="false">((+$C$4*M15931)+($K$4*N15931*O15931))/2*0.4</f>
        <v>0</v>
      </c>
    </row>
    <row r="15932" customFormat="false" ht="17" hidden="false" customHeight="false" outlineLevel="0" collapsed="false">
      <c r="D15932" s="1" t="n">
        <f aca="false">((+$C$4*M15932)+($K$4*N15932*O15932))/2*0.4</f>
        <v>0</v>
      </c>
    </row>
    <row r="15933" customFormat="false" ht="17" hidden="false" customHeight="false" outlineLevel="0" collapsed="false">
      <c r="D15933" s="1" t="n">
        <f aca="false">((+$C$4*M15933)+($K$4*N15933*O15933))/2*0.4</f>
        <v>0</v>
      </c>
    </row>
    <row r="15934" customFormat="false" ht="17" hidden="false" customHeight="false" outlineLevel="0" collapsed="false">
      <c r="D15934" s="1" t="n">
        <f aca="false">((+$C$4*M15934)+($K$4*N15934*O15934))/2*0.4</f>
        <v>0</v>
      </c>
    </row>
    <row r="15935" customFormat="false" ht="17" hidden="false" customHeight="false" outlineLevel="0" collapsed="false">
      <c r="D15935" s="1" t="n">
        <f aca="false">((+$C$4*M15935)+($K$4*N15935*O15935))/2*0.4</f>
        <v>0</v>
      </c>
    </row>
    <row r="15936" customFormat="false" ht="17" hidden="false" customHeight="false" outlineLevel="0" collapsed="false">
      <c r="D15936" s="1" t="n">
        <f aca="false">((+$C$4*M15936)+($K$4*N15936*O15936))/2*0.4</f>
        <v>0</v>
      </c>
    </row>
    <row r="15937" customFormat="false" ht="17" hidden="false" customHeight="false" outlineLevel="0" collapsed="false">
      <c r="D15937" s="1" t="n">
        <f aca="false">((+$C$4*M15937)+($K$4*N15937*O15937))/2*0.4</f>
        <v>0</v>
      </c>
    </row>
    <row r="15938" customFormat="false" ht="17" hidden="false" customHeight="false" outlineLevel="0" collapsed="false">
      <c r="D15938" s="1" t="n">
        <f aca="false">((+$C$4*M15938)+($K$4*N15938*O15938))/2*0.4</f>
        <v>0</v>
      </c>
    </row>
    <row r="15939" customFormat="false" ht="17" hidden="false" customHeight="false" outlineLevel="0" collapsed="false">
      <c r="D15939" s="1" t="n">
        <f aca="false">((+$C$4*M15939)+($K$4*N15939*O15939))/2*0.4</f>
        <v>0</v>
      </c>
    </row>
    <row r="15940" customFormat="false" ht="17" hidden="false" customHeight="false" outlineLevel="0" collapsed="false">
      <c r="D15940" s="1" t="n">
        <f aca="false">((+$C$4*M15940)+($K$4*N15940*O15940))/2*0.4</f>
        <v>0</v>
      </c>
    </row>
    <row r="15941" customFormat="false" ht="17" hidden="false" customHeight="false" outlineLevel="0" collapsed="false">
      <c r="D15941" s="1" t="n">
        <f aca="false">((+$C$4*M15941)+($K$4*N15941*O15941))/2*0.4</f>
        <v>0</v>
      </c>
    </row>
    <row r="15942" customFormat="false" ht="17" hidden="false" customHeight="false" outlineLevel="0" collapsed="false">
      <c r="D15942" s="1" t="n">
        <f aca="false">((+$C$4*M15942)+($K$4*N15942*O15942))/2*0.4</f>
        <v>0</v>
      </c>
    </row>
    <row r="15943" customFormat="false" ht="17" hidden="false" customHeight="false" outlineLevel="0" collapsed="false">
      <c r="D15943" s="1" t="n">
        <f aca="false">((+$C$4*M15943)+($K$4*N15943*O15943))/2*0.4</f>
        <v>0</v>
      </c>
    </row>
    <row r="15944" customFormat="false" ht="17" hidden="false" customHeight="false" outlineLevel="0" collapsed="false">
      <c r="D15944" s="1" t="n">
        <f aca="false">((+$C$4*M15944)+($K$4*N15944*O15944))/2*0.4</f>
        <v>0</v>
      </c>
    </row>
    <row r="15945" customFormat="false" ht="17" hidden="false" customHeight="false" outlineLevel="0" collapsed="false">
      <c r="D15945" s="1" t="n">
        <f aca="false">((+$C$4*M15945)+($K$4*N15945*O15945))/2*0.4</f>
        <v>0</v>
      </c>
    </row>
    <row r="15946" customFormat="false" ht="17" hidden="false" customHeight="false" outlineLevel="0" collapsed="false">
      <c r="D15946" s="1" t="n">
        <f aca="false">((+$C$4*M15946)+($K$4*N15946*O15946))/2*0.4</f>
        <v>0</v>
      </c>
    </row>
    <row r="15947" customFormat="false" ht="17" hidden="false" customHeight="false" outlineLevel="0" collapsed="false">
      <c r="D15947" s="1" t="n">
        <f aca="false">((+$C$4*M15947)+($K$4*N15947*O15947))/2*0.4</f>
        <v>0</v>
      </c>
    </row>
    <row r="15948" customFormat="false" ht="17" hidden="false" customHeight="false" outlineLevel="0" collapsed="false">
      <c r="D15948" s="1" t="n">
        <f aca="false">((+$C$4*M15948)+($K$4*N15948*O15948))/2*0.4</f>
        <v>0</v>
      </c>
    </row>
    <row r="15949" customFormat="false" ht="17" hidden="false" customHeight="false" outlineLevel="0" collapsed="false">
      <c r="D15949" s="1" t="n">
        <f aca="false">((+$C$4*M15949)+($K$4*N15949*O15949))/2*0.4</f>
        <v>0</v>
      </c>
    </row>
    <row r="15950" customFormat="false" ht="17" hidden="false" customHeight="false" outlineLevel="0" collapsed="false">
      <c r="D15950" s="1" t="n">
        <f aca="false">((+$C$4*M15950)+($K$4*N15950*O15950))/2*0.4</f>
        <v>0</v>
      </c>
    </row>
    <row r="15951" customFormat="false" ht="17" hidden="false" customHeight="false" outlineLevel="0" collapsed="false">
      <c r="D15951" s="1" t="n">
        <f aca="false">((+$C$4*M15951)+($K$4*N15951*O15951))/2*0.4</f>
        <v>0</v>
      </c>
    </row>
    <row r="15952" customFormat="false" ht="17" hidden="false" customHeight="false" outlineLevel="0" collapsed="false">
      <c r="D15952" s="1" t="n">
        <f aca="false">((+$C$4*M15952)+($K$4*N15952*O15952))/2*0.4</f>
        <v>0</v>
      </c>
    </row>
    <row r="15953" customFormat="false" ht="17" hidden="false" customHeight="false" outlineLevel="0" collapsed="false">
      <c r="D15953" s="1" t="n">
        <f aca="false">((+$C$4*M15953)+($K$4*N15953*O15953))/2*0.4</f>
        <v>0</v>
      </c>
    </row>
    <row r="15954" customFormat="false" ht="17" hidden="false" customHeight="false" outlineLevel="0" collapsed="false">
      <c r="D15954" s="1" t="n">
        <f aca="false">((+$C$4*M15954)+($K$4*N15954*O15954))/2*0.4</f>
        <v>0</v>
      </c>
    </row>
    <row r="15955" customFormat="false" ht="17" hidden="false" customHeight="false" outlineLevel="0" collapsed="false">
      <c r="D15955" s="1" t="n">
        <f aca="false">((+$C$4*M15955)+($K$4*N15955*O15955))/2*0.4</f>
        <v>0</v>
      </c>
    </row>
    <row r="15956" customFormat="false" ht="17" hidden="false" customHeight="false" outlineLevel="0" collapsed="false">
      <c r="D15956" s="1" t="n">
        <f aca="false">((+$C$4*M15956)+($K$4*N15956*O15956))/2*0.4</f>
        <v>0</v>
      </c>
    </row>
    <row r="15957" customFormat="false" ht="17" hidden="false" customHeight="false" outlineLevel="0" collapsed="false">
      <c r="D15957" s="1" t="n">
        <f aca="false">((+$C$4*M15957)+($K$4*N15957*O15957))/2*0.4</f>
        <v>0</v>
      </c>
    </row>
    <row r="15958" customFormat="false" ht="17" hidden="false" customHeight="false" outlineLevel="0" collapsed="false">
      <c r="D15958" s="1" t="n">
        <f aca="false">((+$C$4*M15958)+($K$4*N15958*O15958))/2*0.4</f>
        <v>0</v>
      </c>
    </row>
    <row r="15959" customFormat="false" ht="17" hidden="false" customHeight="false" outlineLevel="0" collapsed="false">
      <c r="D15959" s="1" t="n">
        <f aca="false">((+$C$4*M15959)+($K$4*N15959*O15959))/2*0.4</f>
        <v>0</v>
      </c>
    </row>
    <row r="15960" customFormat="false" ht="17" hidden="false" customHeight="false" outlineLevel="0" collapsed="false">
      <c r="D15960" s="1" t="n">
        <f aca="false">((+$C$4*M15960)+($K$4*N15960*O15960))/2*0.4</f>
        <v>0</v>
      </c>
    </row>
    <row r="15961" customFormat="false" ht="17" hidden="false" customHeight="false" outlineLevel="0" collapsed="false">
      <c r="D15961" s="1" t="n">
        <f aca="false">((+$C$4*M15961)+($K$4*N15961*O15961))/2*0.4</f>
        <v>0</v>
      </c>
    </row>
    <row r="15962" customFormat="false" ht="17" hidden="false" customHeight="false" outlineLevel="0" collapsed="false">
      <c r="D15962" s="1" t="n">
        <f aca="false">((+$C$4*M15962)+($K$4*N15962*O15962))/2*0.4</f>
        <v>0</v>
      </c>
    </row>
    <row r="15963" customFormat="false" ht="17" hidden="false" customHeight="false" outlineLevel="0" collapsed="false">
      <c r="D15963" s="1" t="n">
        <f aca="false">((+$C$4*M15963)+($K$4*N15963*O15963))/2*0.4</f>
        <v>0</v>
      </c>
    </row>
    <row r="15964" customFormat="false" ht="17" hidden="false" customHeight="false" outlineLevel="0" collapsed="false">
      <c r="D15964" s="1" t="n">
        <f aca="false">((+$C$4*M15964)+($K$4*N15964*O15964))/2*0.4</f>
        <v>0</v>
      </c>
    </row>
    <row r="15965" customFormat="false" ht="17" hidden="false" customHeight="false" outlineLevel="0" collapsed="false">
      <c r="D15965" s="1" t="n">
        <f aca="false">((+$C$4*M15965)+($K$4*N15965*O15965))/2*0.4</f>
        <v>0</v>
      </c>
    </row>
    <row r="15966" customFormat="false" ht="17" hidden="false" customHeight="false" outlineLevel="0" collapsed="false">
      <c r="D15966" s="1" t="n">
        <f aca="false">((+$C$4*M15966)+($K$4*N15966*O15966))/2*0.4</f>
        <v>0</v>
      </c>
    </row>
    <row r="15967" customFormat="false" ht="17" hidden="false" customHeight="false" outlineLevel="0" collapsed="false">
      <c r="D15967" s="1" t="n">
        <f aca="false">((+$C$4*M15967)+($K$4*N15967*O15967))/2*0.4</f>
        <v>0</v>
      </c>
    </row>
    <row r="15968" customFormat="false" ht="17" hidden="false" customHeight="false" outlineLevel="0" collapsed="false">
      <c r="D15968" s="1" t="n">
        <f aca="false">((+$C$4*M15968)+($K$4*N15968*O15968))/2*0.4</f>
        <v>0</v>
      </c>
    </row>
    <row r="15969" customFormat="false" ht="17" hidden="false" customHeight="false" outlineLevel="0" collapsed="false">
      <c r="D15969" s="1" t="n">
        <f aca="false">((+$C$4*M15969)+($K$4*N15969*O15969))/2*0.4</f>
        <v>0</v>
      </c>
    </row>
    <row r="15970" customFormat="false" ht="17" hidden="false" customHeight="false" outlineLevel="0" collapsed="false">
      <c r="D15970" s="1" t="n">
        <f aca="false">((+$C$4*M15970)+($K$4*N15970*O15970))/2*0.4</f>
        <v>0</v>
      </c>
    </row>
    <row r="15971" customFormat="false" ht="17" hidden="false" customHeight="false" outlineLevel="0" collapsed="false">
      <c r="D15971" s="1" t="n">
        <f aca="false">((+$C$4*M15971)+($K$4*N15971*O15971))/2*0.4</f>
        <v>0</v>
      </c>
    </row>
    <row r="15972" customFormat="false" ht="17" hidden="false" customHeight="false" outlineLevel="0" collapsed="false">
      <c r="D15972" s="1" t="n">
        <f aca="false">((+$C$4*M15972)+($K$4*N15972*O15972))/2*0.4</f>
        <v>0</v>
      </c>
    </row>
    <row r="15973" customFormat="false" ht="17" hidden="false" customHeight="false" outlineLevel="0" collapsed="false">
      <c r="D15973" s="1" t="n">
        <f aca="false">((+$C$4*M15973)+($K$4*N15973*O15973))/2*0.4</f>
        <v>0</v>
      </c>
    </row>
    <row r="15974" customFormat="false" ht="17" hidden="false" customHeight="false" outlineLevel="0" collapsed="false">
      <c r="D15974" s="1" t="n">
        <f aca="false">((+$C$4*M15974)+($K$4*N15974*O15974))/2*0.4</f>
        <v>0</v>
      </c>
    </row>
    <row r="15975" customFormat="false" ht="17" hidden="false" customHeight="false" outlineLevel="0" collapsed="false">
      <c r="D15975" s="1" t="n">
        <f aca="false">((+$C$4*M15975)+($K$4*N15975*O15975))/2*0.4</f>
        <v>0</v>
      </c>
    </row>
    <row r="15976" customFormat="false" ht="17" hidden="false" customHeight="false" outlineLevel="0" collapsed="false">
      <c r="D15976" s="1" t="n">
        <f aca="false">((+$C$4*M15976)+($K$4*N15976*O15976))/2*0.4</f>
        <v>0</v>
      </c>
    </row>
    <row r="15977" customFormat="false" ht="17" hidden="false" customHeight="false" outlineLevel="0" collapsed="false">
      <c r="D15977" s="1" t="n">
        <f aca="false">((+$C$4*M15977)+($K$4*N15977*O15977))/2*0.4</f>
        <v>0</v>
      </c>
    </row>
    <row r="15978" customFormat="false" ht="17" hidden="false" customHeight="false" outlineLevel="0" collapsed="false">
      <c r="D15978" s="1" t="n">
        <f aca="false">((+$C$4*M15978)+($K$4*N15978*O15978))/2*0.4</f>
        <v>0</v>
      </c>
    </row>
    <row r="15979" customFormat="false" ht="17" hidden="false" customHeight="false" outlineLevel="0" collapsed="false">
      <c r="D15979" s="1" t="n">
        <f aca="false">((+$C$4*M15979)+($K$4*N15979*O15979))/2*0.4</f>
        <v>0</v>
      </c>
    </row>
    <row r="15980" customFormat="false" ht="17" hidden="false" customHeight="false" outlineLevel="0" collapsed="false">
      <c r="D15980" s="1" t="n">
        <f aca="false">((+$C$4*M15980)+($K$4*N15980*O15980))/2*0.4</f>
        <v>0</v>
      </c>
    </row>
    <row r="15981" customFormat="false" ht="17" hidden="false" customHeight="false" outlineLevel="0" collapsed="false">
      <c r="D15981" s="1" t="n">
        <f aca="false">((+$C$4*M15981)+($K$4*N15981*O15981))/2*0.4</f>
        <v>0</v>
      </c>
    </row>
    <row r="15982" customFormat="false" ht="17" hidden="false" customHeight="false" outlineLevel="0" collapsed="false">
      <c r="D15982" s="1" t="n">
        <f aca="false">((+$C$4*M15982)+($K$4*N15982*O15982))/2*0.4</f>
        <v>0</v>
      </c>
    </row>
    <row r="15983" customFormat="false" ht="17" hidden="false" customHeight="false" outlineLevel="0" collapsed="false">
      <c r="D15983" s="1" t="n">
        <f aca="false">((+$C$4*M15983)+($K$4*N15983*O15983))/2*0.4</f>
        <v>0</v>
      </c>
    </row>
    <row r="15984" customFormat="false" ht="17" hidden="false" customHeight="false" outlineLevel="0" collapsed="false">
      <c r="D15984" s="1" t="n">
        <f aca="false">((+$C$4*M15984)+($K$4*N15984*O15984))/2*0.4</f>
        <v>0</v>
      </c>
    </row>
    <row r="15985" customFormat="false" ht="17" hidden="false" customHeight="false" outlineLevel="0" collapsed="false">
      <c r="D15985" s="1" t="n">
        <f aca="false">((+$C$4*M15985)+($K$4*N15985*O15985))/2*0.4</f>
        <v>0</v>
      </c>
    </row>
    <row r="15986" customFormat="false" ht="17" hidden="false" customHeight="false" outlineLevel="0" collapsed="false">
      <c r="D15986" s="1" t="n">
        <f aca="false">((+$C$4*M15986)+($K$4*N15986*O15986))/2*0.4</f>
        <v>0</v>
      </c>
    </row>
    <row r="15987" customFormat="false" ht="17" hidden="false" customHeight="false" outlineLevel="0" collapsed="false">
      <c r="D15987" s="1" t="n">
        <f aca="false">((+$C$4*M15987)+($K$4*N15987*O15987))/2*0.4</f>
        <v>0</v>
      </c>
    </row>
    <row r="15988" customFormat="false" ht="17" hidden="false" customHeight="false" outlineLevel="0" collapsed="false">
      <c r="D15988" s="1" t="n">
        <f aca="false">((+$C$4*M15988)+($K$4*N15988*O15988))/2*0.4</f>
        <v>0</v>
      </c>
    </row>
    <row r="15989" customFormat="false" ht="17" hidden="false" customHeight="false" outlineLevel="0" collapsed="false">
      <c r="D15989" s="1" t="n">
        <f aca="false">((+$C$4*M15989)+($K$4*N15989*O15989))/2*0.4</f>
        <v>0</v>
      </c>
    </row>
    <row r="15990" customFormat="false" ht="17" hidden="false" customHeight="false" outlineLevel="0" collapsed="false">
      <c r="D15990" s="1" t="n">
        <f aca="false">((+$C$4*M15990)+($K$4*N15990*O15990))/2*0.4</f>
        <v>0</v>
      </c>
    </row>
    <row r="15991" customFormat="false" ht="17" hidden="false" customHeight="false" outlineLevel="0" collapsed="false">
      <c r="D15991" s="1" t="n">
        <f aca="false">((+$C$4*M15991)+($K$4*N15991*O15991))/2*0.4</f>
        <v>0</v>
      </c>
    </row>
    <row r="15992" customFormat="false" ht="17" hidden="false" customHeight="false" outlineLevel="0" collapsed="false">
      <c r="D15992" s="1" t="n">
        <f aca="false">((+$C$4*M15992)+($K$4*N15992*O15992))/2*0.4</f>
        <v>0</v>
      </c>
    </row>
    <row r="15993" customFormat="false" ht="17" hidden="false" customHeight="false" outlineLevel="0" collapsed="false">
      <c r="D15993" s="1" t="n">
        <f aca="false">((+$C$4*M15993)+($K$4*N15993*O15993))/2*0.4</f>
        <v>0</v>
      </c>
    </row>
    <row r="15994" customFormat="false" ht="17" hidden="false" customHeight="false" outlineLevel="0" collapsed="false">
      <c r="D15994" s="1" t="n">
        <f aca="false">((+$C$4*M15994)+($K$4*N15994*O15994))/2*0.4</f>
        <v>0</v>
      </c>
    </row>
    <row r="15995" customFormat="false" ht="17" hidden="false" customHeight="false" outlineLevel="0" collapsed="false">
      <c r="D15995" s="1" t="n">
        <f aca="false">((+$C$4*M15995)+($K$4*N15995*O15995))/2*0.4</f>
        <v>0</v>
      </c>
    </row>
    <row r="15996" customFormat="false" ht="17" hidden="false" customHeight="false" outlineLevel="0" collapsed="false">
      <c r="D15996" s="1" t="n">
        <f aca="false">((+$C$4*M15996)+($K$4*N15996*O15996))/2*0.4</f>
        <v>0</v>
      </c>
    </row>
    <row r="15997" customFormat="false" ht="17" hidden="false" customHeight="false" outlineLevel="0" collapsed="false">
      <c r="D15997" s="1" t="n">
        <f aca="false">((+$C$4*M15997)+($K$4*N15997*O15997))/2*0.4</f>
        <v>0</v>
      </c>
    </row>
    <row r="15998" customFormat="false" ht="17" hidden="false" customHeight="false" outlineLevel="0" collapsed="false">
      <c r="D15998" s="1" t="n">
        <f aca="false">((+$C$4*M15998)+($K$4*N15998*O15998))/2*0.4</f>
        <v>0</v>
      </c>
    </row>
    <row r="15999" customFormat="false" ht="17" hidden="false" customHeight="false" outlineLevel="0" collapsed="false">
      <c r="D15999" s="1" t="n">
        <f aca="false">((+$C$4*M15999)+($K$4*N15999*O15999))/2*0.4</f>
        <v>0</v>
      </c>
    </row>
    <row r="16000" customFormat="false" ht="17" hidden="false" customHeight="false" outlineLevel="0" collapsed="false">
      <c r="D16000" s="1" t="n">
        <f aca="false">((+$C$4*M16000)+($K$4*N16000*O16000))/2*0.4</f>
        <v>0</v>
      </c>
    </row>
    <row r="16001" customFormat="false" ht="17" hidden="false" customHeight="false" outlineLevel="0" collapsed="false">
      <c r="D16001" s="1" t="n">
        <f aca="false">((+$C$4*M16001)+($K$4*N16001*O16001))/2*0.4</f>
        <v>0</v>
      </c>
    </row>
    <row r="16002" customFormat="false" ht="17" hidden="false" customHeight="false" outlineLevel="0" collapsed="false">
      <c r="D16002" s="1" t="n">
        <f aca="false">((+$C$4*M16002)+($K$4*N16002*O16002))/2*0.4</f>
        <v>0</v>
      </c>
    </row>
    <row r="16003" customFormat="false" ht="17" hidden="false" customHeight="false" outlineLevel="0" collapsed="false">
      <c r="D16003" s="1" t="n">
        <f aca="false">((+$C$4*M16003)+($K$4*N16003*O16003))/2*0.4</f>
        <v>0</v>
      </c>
    </row>
    <row r="16004" customFormat="false" ht="17" hidden="false" customHeight="false" outlineLevel="0" collapsed="false">
      <c r="D16004" s="1" t="n">
        <f aca="false">((+$C$4*M16004)+($K$4*N16004*O16004))/2*0.4</f>
        <v>0</v>
      </c>
    </row>
    <row r="16005" customFormat="false" ht="17" hidden="false" customHeight="false" outlineLevel="0" collapsed="false">
      <c r="D16005" s="1" t="n">
        <f aca="false">((+$C$4*M16005)+($K$4*N16005*O16005))/2*0.4</f>
        <v>0</v>
      </c>
    </row>
    <row r="16006" customFormat="false" ht="17" hidden="false" customHeight="false" outlineLevel="0" collapsed="false">
      <c r="D16006" s="1" t="n">
        <f aca="false">((+$C$4*M16006)+($K$4*N16006*O16006))/2*0.4</f>
        <v>0</v>
      </c>
    </row>
    <row r="16007" customFormat="false" ht="17" hidden="false" customHeight="false" outlineLevel="0" collapsed="false">
      <c r="D16007" s="1" t="n">
        <f aca="false">((+$C$4*M16007)+($K$4*N16007*O16007))/2*0.4</f>
        <v>0</v>
      </c>
    </row>
    <row r="16008" customFormat="false" ht="17" hidden="false" customHeight="false" outlineLevel="0" collapsed="false">
      <c r="D16008" s="1" t="n">
        <f aca="false">((+$C$4*M16008)+($K$4*N16008*O16008))/2*0.4</f>
        <v>0</v>
      </c>
    </row>
    <row r="16009" customFormat="false" ht="17" hidden="false" customHeight="false" outlineLevel="0" collapsed="false">
      <c r="D16009" s="1" t="n">
        <f aca="false">((+$C$4*M16009)+($K$4*N16009*O16009))/2*0.4</f>
        <v>0</v>
      </c>
    </row>
    <row r="16010" customFormat="false" ht="17" hidden="false" customHeight="false" outlineLevel="0" collapsed="false">
      <c r="D16010" s="1" t="n">
        <f aca="false">((+$C$4*M16010)+($K$4*N16010*O16010))/2*0.4</f>
        <v>0</v>
      </c>
    </row>
    <row r="16011" customFormat="false" ht="17" hidden="false" customHeight="false" outlineLevel="0" collapsed="false">
      <c r="D16011" s="1" t="n">
        <f aca="false">((+$C$4*M16011)+($K$4*N16011*O16011))/2*0.4</f>
        <v>0</v>
      </c>
    </row>
    <row r="16012" customFormat="false" ht="17" hidden="false" customHeight="false" outlineLevel="0" collapsed="false">
      <c r="D16012" s="1" t="n">
        <f aca="false">((+$C$4*M16012)+($K$4*N16012*O16012))/2*0.4</f>
        <v>0</v>
      </c>
    </row>
    <row r="16013" customFormat="false" ht="17" hidden="false" customHeight="false" outlineLevel="0" collapsed="false">
      <c r="D16013" s="1" t="n">
        <f aca="false">((+$C$4*M16013)+($K$4*N16013*O16013))/2*0.4</f>
        <v>0</v>
      </c>
    </row>
    <row r="16014" customFormat="false" ht="17" hidden="false" customHeight="false" outlineLevel="0" collapsed="false">
      <c r="D16014" s="1" t="n">
        <f aca="false">((+$C$4*M16014)+($K$4*N16014*O16014))/2*0.4</f>
        <v>0</v>
      </c>
    </row>
    <row r="16015" customFormat="false" ht="17" hidden="false" customHeight="false" outlineLevel="0" collapsed="false">
      <c r="D16015" s="1" t="n">
        <f aca="false">((+$C$4*M16015)+($K$4*N16015*O16015))/2*0.4</f>
        <v>0</v>
      </c>
    </row>
    <row r="16016" customFormat="false" ht="17" hidden="false" customHeight="false" outlineLevel="0" collapsed="false">
      <c r="D16016" s="1" t="n">
        <f aca="false">((+$C$4*M16016)+($K$4*N16016*O16016))/2*0.4</f>
        <v>0</v>
      </c>
    </row>
    <row r="16017" customFormat="false" ht="17" hidden="false" customHeight="false" outlineLevel="0" collapsed="false">
      <c r="D16017" s="1" t="n">
        <f aca="false">((+$C$4*M16017)+($K$4*N16017*O16017))/2*0.4</f>
        <v>0</v>
      </c>
    </row>
    <row r="16018" customFormat="false" ht="17" hidden="false" customHeight="false" outlineLevel="0" collapsed="false">
      <c r="D16018" s="1" t="n">
        <f aca="false">((+$C$4*M16018)+($K$4*N16018*O16018))/2*0.4</f>
        <v>0</v>
      </c>
    </row>
    <row r="16019" customFormat="false" ht="17" hidden="false" customHeight="false" outlineLevel="0" collapsed="false">
      <c r="D16019" s="1" t="n">
        <f aca="false">((+$C$4*M16019)+($K$4*N16019*O16019))/2*0.4</f>
        <v>0</v>
      </c>
    </row>
    <row r="16020" customFormat="false" ht="17" hidden="false" customHeight="false" outlineLevel="0" collapsed="false">
      <c r="D16020" s="1" t="n">
        <f aca="false">((+$C$4*M16020)+($K$4*N16020*O16020))/2*0.4</f>
        <v>0</v>
      </c>
    </row>
    <row r="16021" customFormat="false" ht="17" hidden="false" customHeight="false" outlineLevel="0" collapsed="false">
      <c r="D16021" s="1" t="n">
        <f aca="false">((+$C$4*M16021)+($K$4*N16021*O16021))/2*0.4</f>
        <v>0</v>
      </c>
    </row>
    <row r="16022" customFormat="false" ht="17" hidden="false" customHeight="false" outlineLevel="0" collapsed="false">
      <c r="D16022" s="1" t="n">
        <f aca="false">((+$C$4*M16022)+($K$4*N16022*O16022))/2*0.4</f>
        <v>0</v>
      </c>
    </row>
    <row r="16023" customFormat="false" ht="17" hidden="false" customHeight="false" outlineLevel="0" collapsed="false">
      <c r="D16023" s="1" t="n">
        <f aca="false">((+$C$4*M16023)+($K$4*N16023*O16023))/2*0.4</f>
        <v>0</v>
      </c>
    </row>
    <row r="16024" customFormat="false" ht="17" hidden="false" customHeight="false" outlineLevel="0" collapsed="false">
      <c r="D16024" s="1" t="n">
        <f aca="false">((+$C$4*M16024)+($K$4*N16024*O16024))/2*0.4</f>
        <v>0</v>
      </c>
    </row>
    <row r="16025" customFormat="false" ht="17" hidden="false" customHeight="false" outlineLevel="0" collapsed="false">
      <c r="D16025" s="1" t="n">
        <f aca="false">((+$C$4*M16025)+($K$4*N16025*O16025))/2*0.4</f>
        <v>0</v>
      </c>
    </row>
    <row r="16026" customFormat="false" ht="17" hidden="false" customHeight="false" outlineLevel="0" collapsed="false">
      <c r="D16026" s="1" t="n">
        <f aca="false">((+$C$4*M16026)+($K$4*N16026*O16026))/2*0.4</f>
        <v>0</v>
      </c>
    </row>
    <row r="16027" customFormat="false" ht="17" hidden="false" customHeight="false" outlineLevel="0" collapsed="false">
      <c r="D16027" s="1" t="n">
        <f aca="false">((+$C$4*M16027)+($K$4*N16027*O16027))/2*0.4</f>
        <v>0</v>
      </c>
    </row>
    <row r="16028" customFormat="false" ht="17" hidden="false" customHeight="false" outlineLevel="0" collapsed="false">
      <c r="D16028" s="1" t="n">
        <f aca="false">((+$C$4*M16028)+($K$4*N16028*O16028))/2*0.4</f>
        <v>0</v>
      </c>
    </row>
    <row r="16029" customFormat="false" ht="17" hidden="false" customHeight="false" outlineLevel="0" collapsed="false">
      <c r="D16029" s="1" t="n">
        <f aca="false">((+$C$4*M16029)+($K$4*N16029*O16029))/2*0.4</f>
        <v>0</v>
      </c>
    </row>
    <row r="16030" customFormat="false" ht="17" hidden="false" customHeight="false" outlineLevel="0" collapsed="false">
      <c r="D16030" s="1" t="n">
        <f aca="false">((+$C$4*M16030)+($K$4*N16030*O16030))/2*0.4</f>
        <v>0</v>
      </c>
    </row>
    <row r="16031" customFormat="false" ht="17" hidden="false" customHeight="false" outlineLevel="0" collapsed="false">
      <c r="D16031" s="1" t="n">
        <f aca="false">((+$C$4*M16031)+($K$4*N16031*O16031))/2*0.4</f>
        <v>0</v>
      </c>
    </row>
    <row r="16032" customFormat="false" ht="17" hidden="false" customHeight="false" outlineLevel="0" collapsed="false">
      <c r="D16032" s="1" t="n">
        <f aca="false">((+$C$4*M16032)+($K$4*N16032*O16032))/2*0.4</f>
        <v>0</v>
      </c>
    </row>
    <row r="16033" customFormat="false" ht="17" hidden="false" customHeight="false" outlineLevel="0" collapsed="false">
      <c r="D16033" s="1" t="n">
        <f aca="false">((+$C$4*M16033)+($K$4*N16033*O16033))/2*0.4</f>
        <v>0</v>
      </c>
    </row>
    <row r="16034" customFormat="false" ht="17" hidden="false" customHeight="false" outlineLevel="0" collapsed="false">
      <c r="D16034" s="1" t="n">
        <f aca="false">((+$C$4*M16034)+($K$4*N16034*O16034))/2*0.4</f>
        <v>0</v>
      </c>
    </row>
    <row r="16035" customFormat="false" ht="17" hidden="false" customHeight="false" outlineLevel="0" collapsed="false">
      <c r="D16035" s="1" t="n">
        <f aca="false">((+$C$4*M16035)+($K$4*N16035*O16035))/2*0.4</f>
        <v>0</v>
      </c>
    </row>
    <row r="16036" customFormat="false" ht="17" hidden="false" customHeight="false" outlineLevel="0" collapsed="false">
      <c r="D16036" s="1" t="n">
        <f aca="false">((+$C$4*M16036)+($K$4*N16036*O16036))/2*0.4</f>
        <v>0</v>
      </c>
    </row>
    <row r="16037" customFormat="false" ht="17" hidden="false" customHeight="false" outlineLevel="0" collapsed="false">
      <c r="D16037" s="1" t="n">
        <f aca="false">((+$C$4*M16037)+($K$4*N16037*O16037))/2*0.4</f>
        <v>0</v>
      </c>
    </row>
    <row r="16038" customFormat="false" ht="17" hidden="false" customHeight="false" outlineLevel="0" collapsed="false">
      <c r="D16038" s="1" t="n">
        <f aca="false">((+$C$4*M16038)+($K$4*N16038*O16038))/2*0.4</f>
        <v>0</v>
      </c>
    </row>
    <row r="16039" customFormat="false" ht="17" hidden="false" customHeight="false" outlineLevel="0" collapsed="false">
      <c r="D16039" s="1" t="n">
        <f aca="false">((+$C$4*M16039)+($K$4*N16039*O16039))/2*0.4</f>
        <v>0</v>
      </c>
    </row>
    <row r="16040" customFormat="false" ht="17" hidden="false" customHeight="false" outlineLevel="0" collapsed="false">
      <c r="D16040" s="1" t="n">
        <f aca="false">((+$C$4*M16040)+($K$4*N16040*O16040))/2*0.4</f>
        <v>0</v>
      </c>
    </row>
    <row r="16041" customFormat="false" ht="17" hidden="false" customHeight="false" outlineLevel="0" collapsed="false">
      <c r="D16041" s="1" t="n">
        <f aca="false">((+$C$4*M16041)+($K$4*N16041*O16041))/2*0.4</f>
        <v>0</v>
      </c>
    </row>
    <row r="16042" customFormat="false" ht="17" hidden="false" customHeight="false" outlineLevel="0" collapsed="false">
      <c r="D16042" s="1" t="n">
        <f aca="false">((+$C$4*M16042)+($K$4*N16042*O16042))/2*0.4</f>
        <v>0</v>
      </c>
    </row>
    <row r="16043" customFormat="false" ht="17" hidden="false" customHeight="false" outlineLevel="0" collapsed="false">
      <c r="D16043" s="1" t="n">
        <f aca="false">((+$C$4*M16043)+($K$4*N16043*O16043))/2*0.4</f>
        <v>0</v>
      </c>
    </row>
    <row r="16044" customFormat="false" ht="17" hidden="false" customHeight="false" outlineLevel="0" collapsed="false">
      <c r="D16044" s="1" t="n">
        <f aca="false">((+$C$4*M16044)+($K$4*N16044*O16044))/2*0.4</f>
        <v>0</v>
      </c>
    </row>
    <row r="16045" customFormat="false" ht="17" hidden="false" customHeight="false" outlineLevel="0" collapsed="false">
      <c r="D16045" s="1" t="n">
        <f aca="false">((+$C$4*M16045)+($K$4*N16045*O16045))/2*0.4</f>
        <v>0</v>
      </c>
    </row>
    <row r="16046" customFormat="false" ht="17" hidden="false" customHeight="false" outlineLevel="0" collapsed="false">
      <c r="D16046" s="1" t="n">
        <f aca="false">((+$C$4*M16046)+($K$4*N16046*O16046))/2*0.4</f>
        <v>0</v>
      </c>
    </row>
    <row r="16047" customFormat="false" ht="17" hidden="false" customHeight="false" outlineLevel="0" collapsed="false">
      <c r="D16047" s="1" t="n">
        <f aca="false">((+$C$4*M16047)+($K$4*N16047*O16047))/2*0.4</f>
        <v>0</v>
      </c>
    </row>
    <row r="16048" customFormat="false" ht="17" hidden="false" customHeight="false" outlineLevel="0" collapsed="false">
      <c r="D16048" s="1" t="n">
        <f aca="false">((+$C$4*M16048)+($K$4*N16048*O16048))/2*0.4</f>
        <v>0</v>
      </c>
    </row>
    <row r="16049" customFormat="false" ht="17" hidden="false" customHeight="false" outlineLevel="0" collapsed="false">
      <c r="D16049" s="1" t="n">
        <f aca="false">((+$C$4*M16049)+($K$4*N16049*O16049))/2*0.4</f>
        <v>0</v>
      </c>
    </row>
    <row r="16050" customFormat="false" ht="17" hidden="false" customHeight="false" outlineLevel="0" collapsed="false">
      <c r="D16050" s="1" t="n">
        <f aca="false">((+$C$4*M16050)+($K$4*N16050*O16050))/2*0.4</f>
        <v>0</v>
      </c>
    </row>
    <row r="16051" customFormat="false" ht="17" hidden="false" customHeight="false" outlineLevel="0" collapsed="false">
      <c r="D16051" s="1" t="n">
        <f aca="false">((+$C$4*M16051)+($K$4*N16051*O16051))/2*0.4</f>
        <v>0</v>
      </c>
    </row>
    <row r="16052" customFormat="false" ht="17" hidden="false" customHeight="false" outlineLevel="0" collapsed="false">
      <c r="D16052" s="1" t="n">
        <f aca="false">((+$C$4*M16052)+($K$4*N16052*O16052))/2*0.4</f>
        <v>0</v>
      </c>
    </row>
    <row r="16053" customFormat="false" ht="17" hidden="false" customHeight="false" outlineLevel="0" collapsed="false">
      <c r="D16053" s="1" t="n">
        <f aca="false">((+$C$4*M16053)+($K$4*N16053*O16053))/2*0.4</f>
        <v>0</v>
      </c>
    </row>
    <row r="16054" customFormat="false" ht="17" hidden="false" customHeight="false" outlineLevel="0" collapsed="false">
      <c r="D16054" s="1" t="n">
        <f aca="false">((+$C$4*M16054)+($K$4*N16054*O16054))/2*0.4</f>
        <v>0</v>
      </c>
    </row>
    <row r="16055" customFormat="false" ht="17" hidden="false" customHeight="false" outlineLevel="0" collapsed="false">
      <c r="D16055" s="1" t="n">
        <f aca="false">((+$C$4*M16055)+($K$4*N16055*O16055))/2*0.4</f>
        <v>0</v>
      </c>
    </row>
    <row r="16056" customFormat="false" ht="17" hidden="false" customHeight="false" outlineLevel="0" collapsed="false">
      <c r="D16056" s="1" t="n">
        <f aca="false">((+$C$4*M16056)+($K$4*N16056*O16056))/2*0.4</f>
        <v>0</v>
      </c>
    </row>
    <row r="16057" customFormat="false" ht="17" hidden="false" customHeight="false" outlineLevel="0" collapsed="false">
      <c r="D16057" s="1" t="n">
        <f aca="false">((+$C$4*M16057)+($K$4*N16057*O16057))/2*0.4</f>
        <v>0</v>
      </c>
    </row>
    <row r="16058" customFormat="false" ht="17" hidden="false" customHeight="false" outlineLevel="0" collapsed="false">
      <c r="D16058" s="1" t="n">
        <f aca="false">((+$C$4*M16058)+($K$4*N16058*O16058))/2*0.4</f>
        <v>0</v>
      </c>
    </row>
    <row r="16059" customFormat="false" ht="17" hidden="false" customHeight="false" outlineLevel="0" collapsed="false">
      <c r="D16059" s="1" t="n">
        <f aca="false">((+$C$4*M16059)+($K$4*N16059*O16059))/2*0.4</f>
        <v>0</v>
      </c>
    </row>
    <row r="16060" customFormat="false" ht="17" hidden="false" customHeight="false" outlineLevel="0" collapsed="false">
      <c r="D16060" s="1" t="n">
        <f aca="false">((+$C$4*M16060)+($K$4*N16060*O16060))/2*0.4</f>
        <v>0</v>
      </c>
    </row>
    <row r="16061" customFormat="false" ht="17" hidden="false" customHeight="false" outlineLevel="0" collapsed="false">
      <c r="D16061" s="1" t="n">
        <f aca="false">((+$C$4*M16061)+($K$4*N16061*O16061))/2*0.4</f>
        <v>0</v>
      </c>
    </row>
    <row r="16062" customFormat="false" ht="17" hidden="false" customHeight="false" outlineLevel="0" collapsed="false">
      <c r="D16062" s="1" t="n">
        <f aca="false">((+$C$4*M16062)+($K$4*N16062*O16062))/2*0.4</f>
        <v>0</v>
      </c>
    </row>
    <row r="16063" customFormat="false" ht="17" hidden="false" customHeight="false" outlineLevel="0" collapsed="false">
      <c r="D16063" s="1" t="n">
        <f aca="false">((+$C$4*M16063)+($K$4*N16063*O16063))/2*0.4</f>
        <v>0</v>
      </c>
    </row>
    <row r="16064" customFormat="false" ht="17" hidden="false" customHeight="false" outlineLevel="0" collapsed="false">
      <c r="D16064" s="1" t="n">
        <f aca="false">((+$C$4*M16064)+($K$4*N16064*O16064))/2*0.4</f>
        <v>0</v>
      </c>
    </row>
    <row r="16065" customFormat="false" ht="17" hidden="false" customHeight="false" outlineLevel="0" collapsed="false">
      <c r="D16065" s="1" t="n">
        <f aca="false">((+$C$4*M16065)+($K$4*N16065*O16065))/2*0.4</f>
        <v>0</v>
      </c>
    </row>
    <row r="16066" customFormat="false" ht="17" hidden="false" customHeight="false" outlineLevel="0" collapsed="false">
      <c r="D16066" s="1" t="n">
        <f aca="false">((+$C$4*M16066)+($K$4*N16066*O16066))/2*0.4</f>
        <v>0</v>
      </c>
    </row>
    <row r="16067" customFormat="false" ht="17" hidden="false" customHeight="false" outlineLevel="0" collapsed="false">
      <c r="D16067" s="1" t="n">
        <f aca="false">((+$C$4*M16067)+($K$4*N16067*O16067))/2*0.4</f>
        <v>0</v>
      </c>
    </row>
    <row r="16068" customFormat="false" ht="17" hidden="false" customHeight="false" outlineLevel="0" collapsed="false">
      <c r="D16068" s="1" t="n">
        <f aca="false">((+$C$4*M16068)+($K$4*N16068*O16068))/2*0.4</f>
        <v>0</v>
      </c>
    </row>
    <row r="16069" customFormat="false" ht="17" hidden="false" customHeight="false" outlineLevel="0" collapsed="false">
      <c r="D16069" s="1" t="n">
        <f aca="false">((+$C$4*M16069)+($K$4*N16069*O16069))/2*0.4</f>
        <v>0</v>
      </c>
    </row>
    <row r="16070" customFormat="false" ht="17" hidden="false" customHeight="false" outlineLevel="0" collapsed="false">
      <c r="D16070" s="1" t="n">
        <f aca="false">((+$C$4*M16070)+($K$4*N16070*O16070))/2*0.4</f>
        <v>0</v>
      </c>
    </row>
    <row r="16071" customFormat="false" ht="17" hidden="false" customHeight="false" outlineLevel="0" collapsed="false">
      <c r="D16071" s="1" t="n">
        <f aca="false">((+$C$4*M16071)+($K$4*N16071*O16071))/2*0.4</f>
        <v>0</v>
      </c>
    </row>
    <row r="16072" customFormat="false" ht="17" hidden="false" customHeight="false" outlineLevel="0" collapsed="false">
      <c r="D16072" s="1" t="n">
        <f aca="false">((+$C$4*M16072)+($K$4*N16072*O16072))/2*0.4</f>
        <v>0</v>
      </c>
    </row>
    <row r="16073" customFormat="false" ht="17" hidden="false" customHeight="false" outlineLevel="0" collapsed="false">
      <c r="D16073" s="1" t="n">
        <f aca="false">((+$C$4*M16073)+($K$4*N16073*O16073))/2*0.4</f>
        <v>0</v>
      </c>
    </row>
    <row r="16074" customFormat="false" ht="17" hidden="false" customHeight="false" outlineLevel="0" collapsed="false">
      <c r="D16074" s="1" t="n">
        <f aca="false">((+$C$4*M16074)+($K$4*N16074*O16074))/2*0.4</f>
        <v>0</v>
      </c>
    </row>
    <row r="16075" customFormat="false" ht="17" hidden="false" customHeight="false" outlineLevel="0" collapsed="false">
      <c r="D16075" s="1" t="n">
        <f aca="false">((+$C$4*M16075)+($K$4*N16075*O16075))/2*0.4</f>
        <v>0</v>
      </c>
    </row>
    <row r="16076" customFormat="false" ht="17" hidden="false" customHeight="false" outlineLevel="0" collapsed="false">
      <c r="D16076" s="1" t="n">
        <f aca="false">((+$C$4*M16076)+($K$4*N16076*O16076))/2*0.4</f>
        <v>0</v>
      </c>
    </row>
    <row r="16077" customFormat="false" ht="17" hidden="false" customHeight="false" outlineLevel="0" collapsed="false">
      <c r="D16077" s="1" t="n">
        <f aca="false">((+$C$4*M16077)+($K$4*N16077*O16077))/2*0.4</f>
        <v>0</v>
      </c>
    </row>
    <row r="16078" customFormat="false" ht="17" hidden="false" customHeight="false" outlineLevel="0" collapsed="false">
      <c r="D16078" s="1" t="n">
        <f aca="false">((+$C$4*M16078)+($K$4*N16078*O16078))/2*0.4</f>
        <v>0</v>
      </c>
    </row>
    <row r="16079" customFormat="false" ht="17" hidden="false" customHeight="false" outlineLevel="0" collapsed="false">
      <c r="D16079" s="1" t="n">
        <f aca="false">((+$C$4*M16079)+($K$4*N16079*O16079))/2*0.4</f>
        <v>0</v>
      </c>
    </row>
    <row r="16080" customFormat="false" ht="17" hidden="false" customHeight="false" outlineLevel="0" collapsed="false">
      <c r="D16080" s="1" t="n">
        <f aca="false">((+$C$4*M16080)+($K$4*N16080*O16080))/2*0.4</f>
        <v>0</v>
      </c>
    </row>
    <row r="16081" customFormat="false" ht="17" hidden="false" customHeight="false" outlineLevel="0" collapsed="false">
      <c r="D16081" s="1" t="n">
        <f aca="false">((+$C$4*M16081)+($K$4*N16081*O16081))/2*0.4</f>
        <v>0</v>
      </c>
    </row>
    <row r="16082" customFormat="false" ht="17" hidden="false" customHeight="false" outlineLevel="0" collapsed="false">
      <c r="D16082" s="1" t="n">
        <f aca="false">((+$C$4*M16082)+($K$4*N16082*O16082))/2*0.4</f>
        <v>0</v>
      </c>
    </row>
    <row r="16083" customFormat="false" ht="17" hidden="false" customHeight="false" outlineLevel="0" collapsed="false">
      <c r="D16083" s="1" t="n">
        <f aca="false">((+$C$4*M16083)+($K$4*N16083*O16083))/2*0.4</f>
        <v>0</v>
      </c>
    </row>
    <row r="16084" customFormat="false" ht="17" hidden="false" customHeight="false" outlineLevel="0" collapsed="false">
      <c r="D16084" s="1" t="n">
        <f aca="false">((+$C$4*M16084)+($K$4*N16084*O16084))/2*0.4</f>
        <v>0</v>
      </c>
    </row>
    <row r="16085" customFormat="false" ht="17" hidden="false" customHeight="false" outlineLevel="0" collapsed="false">
      <c r="D16085" s="1" t="n">
        <f aca="false">((+$C$4*M16085)+($K$4*N16085*O16085))/2*0.4</f>
        <v>0</v>
      </c>
    </row>
    <row r="16086" customFormat="false" ht="17" hidden="false" customHeight="false" outlineLevel="0" collapsed="false">
      <c r="D16086" s="1" t="n">
        <f aca="false">((+$C$4*M16086)+($K$4*N16086*O16086))/2*0.4</f>
        <v>0</v>
      </c>
    </row>
    <row r="16087" customFormat="false" ht="17" hidden="false" customHeight="false" outlineLevel="0" collapsed="false">
      <c r="D16087" s="1" t="n">
        <f aca="false">((+$C$4*M16087)+($K$4*N16087*O16087))/2*0.4</f>
        <v>0</v>
      </c>
    </row>
    <row r="16088" customFormat="false" ht="17" hidden="false" customHeight="false" outlineLevel="0" collapsed="false">
      <c r="D16088" s="1" t="n">
        <f aca="false">((+$C$4*M16088)+($K$4*N16088*O16088))/2*0.4</f>
        <v>0</v>
      </c>
    </row>
    <row r="16089" customFormat="false" ht="17" hidden="false" customHeight="false" outlineLevel="0" collapsed="false">
      <c r="D16089" s="1" t="n">
        <f aca="false">((+$C$4*M16089)+($K$4*N16089*O16089))/2*0.4</f>
        <v>0</v>
      </c>
    </row>
    <row r="16090" customFormat="false" ht="17" hidden="false" customHeight="false" outlineLevel="0" collapsed="false">
      <c r="D16090" s="1" t="n">
        <f aca="false">((+$C$4*M16090)+($K$4*N16090*O16090))/2*0.4</f>
        <v>0</v>
      </c>
    </row>
    <row r="16091" customFormat="false" ht="17" hidden="false" customHeight="false" outlineLevel="0" collapsed="false">
      <c r="D16091" s="1" t="n">
        <f aca="false">((+$C$4*M16091)+($K$4*N16091*O16091))/2*0.4</f>
        <v>0</v>
      </c>
    </row>
    <row r="16092" customFormat="false" ht="17" hidden="false" customHeight="false" outlineLevel="0" collapsed="false">
      <c r="D16092" s="1" t="n">
        <f aca="false">((+$C$4*M16092)+($K$4*N16092*O16092))/2*0.4</f>
        <v>0</v>
      </c>
    </row>
    <row r="16093" customFormat="false" ht="17" hidden="false" customHeight="false" outlineLevel="0" collapsed="false">
      <c r="D16093" s="1" t="n">
        <f aca="false">((+$C$4*M16093)+($K$4*N16093*O16093))/2*0.4</f>
        <v>0</v>
      </c>
    </row>
    <row r="16094" customFormat="false" ht="17" hidden="false" customHeight="false" outlineLevel="0" collapsed="false">
      <c r="D16094" s="1" t="n">
        <f aca="false">((+$C$4*M16094)+($K$4*N16094*O16094))/2*0.4</f>
        <v>0</v>
      </c>
    </row>
    <row r="16095" customFormat="false" ht="17" hidden="false" customHeight="false" outlineLevel="0" collapsed="false">
      <c r="D16095" s="1" t="n">
        <f aca="false">((+$C$4*M16095)+($K$4*N16095*O16095))/2*0.4</f>
        <v>0</v>
      </c>
    </row>
    <row r="16096" customFormat="false" ht="17" hidden="false" customHeight="false" outlineLevel="0" collapsed="false">
      <c r="D16096" s="1" t="n">
        <f aca="false">((+$C$4*M16096)+($K$4*N16096*O16096))/2*0.4</f>
        <v>0</v>
      </c>
    </row>
    <row r="16097" customFormat="false" ht="17" hidden="false" customHeight="false" outlineLevel="0" collapsed="false">
      <c r="D16097" s="1" t="n">
        <f aca="false">((+$C$4*M16097)+($K$4*N16097*O16097))/2*0.4</f>
        <v>0</v>
      </c>
    </row>
    <row r="16098" customFormat="false" ht="17" hidden="false" customHeight="false" outlineLevel="0" collapsed="false">
      <c r="D16098" s="1" t="n">
        <f aca="false">((+$C$4*M16098)+($K$4*N16098*O16098))/2*0.4</f>
        <v>0</v>
      </c>
    </row>
    <row r="16099" customFormat="false" ht="17" hidden="false" customHeight="false" outlineLevel="0" collapsed="false">
      <c r="D16099" s="1" t="n">
        <f aca="false">((+$C$4*M16099)+($K$4*N16099*O16099))/2*0.4</f>
        <v>0</v>
      </c>
    </row>
    <row r="16100" customFormat="false" ht="17" hidden="false" customHeight="false" outlineLevel="0" collapsed="false">
      <c r="D16100" s="1" t="n">
        <f aca="false">((+$C$4*M16100)+($K$4*N16100*O16100))/2*0.4</f>
        <v>0</v>
      </c>
    </row>
    <row r="16101" customFormat="false" ht="17" hidden="false" customHeight="false" outlineLevel="0" collapsed="false">
      <c r="D16101" s="1" t="n">
        <f aca="false">((+$C$4*M16101)+($K$4*N16101*O16101))/2*0.4</f>
        <v>0</v>
      </c>
    </row>
    <row r="16102" customFormat="false" ht="17" hidden="false" customHeight="false" outlineLevel="0" collapsed="false">
      <c r="D16102" s="1" t="n">
        <f aca="false">((+$C$4*M16102)+($K$4*N16102*O16102))/2*0.4</f>
        <v>0</v>
      </c>
    </row>
    <row r="16103" customFormat="false" ht="17" hidden="false" customHeight="false" outlineLevel="0" collapsed="false">
      <c r="D16103" s="1" t="n">
        <f aca="false">((+$C$4*M16103)+($K$4*N16103*O16103))/2*0.4</f>
        <v>0</v>
      </c>
    </row>
    <row r="16104" customFormat="false" ht="17" hidden="false" customHeight="false" outlineLevel="0" collapsed="false">
      <c r="D16104" s="1" t="n">
        <f aca="false">((+$C$4*M16104)+($K$4*N16104*O16104))/2*0.4</f>
        <v>0</v>
      </c>
    </row>
    <row r="16105" customFormat="false" ht="17" hidden="false" customHeight="false" outlineLevel="0" collapsed="false">
      <c r="D16105" s="1" t="n">
        <f aca="false">((+$C$4*M16105)+($K$4*N16105*O16105))/2*0.4</f>
        <v>0</v>
      </c>
    </row>
    <row r="16106" customFormat="false" ht="17" hidden="false" customHeight="false" outlineLevel="0" collapsed="false">
      <c r="D16106" s="1" t="n">
        <f aca="false">((+$C$4*M16106)+($K$4*N16106*O16106))/2*0.4</f>
        <v>0</v>
      </c>
    </row>
    <row r="16107" customFormat="false" ht="17" hidden="false" customHeight="false" outlineLevel="0" collapsed="false">
      <c r="D16107" s="1" t="n">
        <f aca="false">((+$C$4*M16107)+($K$4*N16107*O16107))/2*0.4</f>
        <v>0</v>
      </c>
    </row>
    <row r="16108" customFormat="false" ht="17" hidden="false" customHeight="false" outlineLevel="0" collapsed="false">
      <c r="D16108" s="1" t="n">
        <f aca="false">((+$C$4*M16108)+($K$4*N16108*O16108))/2*0.4</f>
        <v>0</v>
      </c>
    </row>
    <row r="16109" customFormat="false" ht="17" hidden="false" customHeight="false" outlineLevel="0" collapsed="false">
      <c r="D16109" s="1" t="n">
        <f aca="false">((+$C$4*M16109)+($K$4*N16109*O16109))/2*0.4</f>
        <v>0</v>
      </c>
    </row>
    <row r="16110" customFormat="false" ht="17" hidden="false" customHeight="false" outlineLevel="0" collapsed="false">
      <c r="D16110" s="1" t="n">
        <f aca="false">((+$C$4*M16110)+($K$4*N16110*O16110))/2*0.4</f>
        <v>0</v>
      </c>
    </row>
    <row r="16111" customFormat="false" ht="17" hidden="false" customHeight="false" outlineLevel="0" collapsed="false">
      <c r="D16111" s="1" t="n">
        <f aca="false">((+$C$4*M16111)+($K$4*N16111*O16111))/2*0.4</f>
        <v>0</v>
      </c>
    </row>
    <row r="16112" customFormat="false" ht="17" hidden="false" customHeight="false" outlineLevel="0" collapsed="false">
      <c r="D16112" s="1" t="n">
        <f aca="false">((+$C$4*M16112)+($K$4*N16112*O16112))/2*0.4</f>
        <v>0</v>
      </c>
    </row>
    <row r="16113" customFormat="false" ht="17" hidden="false" customHeight="false" outlineLevel="0" collapsed="false">
      <c r="D16113" s="1" t="n">
        <f aca="false">((+$C$4*M16113)+($K$4*N16113*O16113))/2*0.4</f>
        <v>0</v>
      </c>
    </row>
    <row r="16114" customFormat="false" ht="17" hidden="false" customHeight="false" outlineLevel="0" collapsed="false">
      <c r="D16114" s="1" t="n">
        <f aca="false">((+$C$4*M16114)+($K$4*N16114*O16114))/2*0.4</f>
        <v>0</v>
      </c>
    </row>
    <row r="16115" customFormat="false" ht="17" hidden="false" customHeight="false" outlineLevel="0" collapsed="false">
      <c r="D16115" s="1" t="n">
        <f aca="false">((+$C$4*M16115)+($K$4*N16115*O16115))/2*0.4</f>
        <v>0</v>
      </c>
    </row>
    <row r="16116" customFormat="false" ht="17" hidden="false" customHeight="false" outlineLevel="0" collapsed="false">
      <c r="D16116" s="1" t="n">
        <f aca="false">((+$C$4*M16116)+($K$4*N16116*O16116))/2*0.4</f>
        <v>0</v>
      </c>
    </row>
    <row r="16117" customFormat="false" ht="17" hidden="false" customHeight="false" outlineLevel="0" collapsed="false">
      <c r="D16117" s="1" t="n">
        <f aca="false">((+$C$4*M16117)+($K$4*N16117*O16117))/2*0.4</f>
        <v>0</v>
      </c>
    </row>
    <row r="16118" customFormat="false" ht="17" hidden="false" customHeight="false" outlineLevel="0" collapsed="false">
      <c r="D16118" s="1" t="n">
        <f aca="false">((+$C$4*M16118)+($K$4*N16118*O16118))/2*0.4</f>
        <v>0</v>
      </c>
    </row>
    <row r="16119" customFormat="false" ht="17" hidden="false" customHeight="false" outlineLevel="0" collapsed="false">
      <c r="D16119" s="1" t="n">
        <f aca="false">((+$C$4*M16119)+($K$4*N16119*O16119))/2*0.4</f>
        <v>0</v>
      </c>
    </row>
    <row r="16120" customFormat="false" ht="17" hidden="false" customHeight="false" outlineLevel="0" collapsed="false">
      <c r="D16120" s="1" t="n">
        <f aca="false">((+$C$4*M16120)+($K$4*N16120*O16120))/2*0.4</f>
        <v>0</v>
      </c>
    </row>
    <row r="16121" customFormat="false" ht="17" hidden="false" customHeight="false" outlineLevel="0" collapsed="false">
      <c r="D16121" s="1" t="n">
        <f aca="false">((+$C$4*M16121)+($K$4*N16121*O16121))/2*0.4</f>
        <v>0</v>
      </c>
    </row>
    <row r="16122" customFormat="false" ht="17" hidden="false" customHeight="false" outlineLevel="0" collapsed="false">
      <c r="D16122" s="1" t="n">
        <f aca="false">((+$C$4*M16122)+($K$4*N16122*O16122))/2*0.4</f>
        <v>0</v>
      </c>
    </row>
    <row r="16123" customFormat="false" ht="17" hidden="false" customHeight="false" outlineLevel="0" collapsed="false">
      <c r="D16123" s="1" t="n">
        <f aca="false">((+$C$4*M16123)+($K$4*N16123*O16123))/2*0.4</f>
        <v>0</v>
      </c>
    </row>
    <row r="16124" customFormat="false" ht="17" hidden="false" customHeight="false" outlineLevel="0" collapsed="false">
      <c r="D16124" s="1" t="n">
        <f aca="false">((+$C$4*M16124)+($K$4*N16124*O16124))/2*0.4</f>
        <v>0</v>
      </c>
    </row>
    <row r="16125" customFormat="false" ht="17" hidden="false" customHeight="false" outlineLevel="0" collapsed="false">
      <c r="D16125" s="1" t="n">
        <f aca="false">((+$C$4*M16125)+($K$4*N16125*O16125))/2*0.4</f>
        <v>0</v>
      </c>
    </row>
    <row r="16126" customFormat="false" ht="17" hidden="false" customHeight="false" outlineLevel="0" collapsed="false">
      <c r="D16126" s="1" t="n">
        <f aca="false">((+$C$4*M16126)+($K$4*N16126*O16126))/2*0.4</f>
        <v>0</v>
      </c>
    </row>
    <row r="16127" customFormat="false" ht="17" hidden="false" customHeight="false" outlineLevel="0" collapsed="false">
      <c r="D16127" s="1" t="n">
        <f aca="false">((+$C$4*M16127)+($K$4*N16127*O16127))/2*0.4</f>
        <v>0</v>
      </c>
    </row>
    <row r="16128" customFormat="false" ht="17" hidden="false" customHeight="false" outlineLevel="0" collapsed="false">
      <c r="D16128" s="1" t="n">
        <f aca="false">((+$C$4*M16128)+($K$4*N16128*O16128))/2*0.4</f>
        <v>0</v>
      </c>
    </row>
    <row r="16129" customFormat="false" ht="17" hidden="false" customHeight="false" outlineLevel="0" collapsed="false">
      <c r="D16129" s="1" t="n">
        <f aca="false">((+$C$4*M16129)+($K$4*N16129*O16129))/2*0.4</f>
        <v>0</v>
      </c>
    </row>
    <row r="16130" customFormat="false" ht="17" hidden="false" customHeight="false" outlineLevel="0" collapsed="false">
      <c r="D16130" s="1" t="n">
        <f aca="false">((+$C$4*M16130)+($K$4*N16130*O16130))/2*0.4</f>
        <v>0</v>
      </c>
    </row>
    <row r="16131" customFormat="false" ht="17" hidden="false" customHeight="false" outlineLevel="0" collapsed="false">
      <c r="D16131" s="1" t="n">
        <f aca="false">((+$C$4*M16131)+($K$4*N16131*O16131))/2*0.4</f>
        <v>0</v>
      </c>
    </row>
    <row r="16132" customFormat="false" ht="17" hidden="false" customHeight="false" outlineLevel="0" collapsed="false">
      <c r="D16132" s="1" t="n">
        <f aca="false">((+$C$4*M16132)+($K$4*N16132*O16132))/2*0.4</f>
        <v>0</v>
      </c>
    </row>
    <row r="16133" customFormat="false" ht="17" hidden="false" customHeight="false" outlineLevel="0" collapsed="false">
      <c r="D16133" s="1" t="n">
        <f aca="false">((+$C$4*M16133)+($K$4*N16133*O16133))/2*0.4</f>
        <v>0</v>
      </c>
    </row>
    <row r="16134" customFormat="false" ht="17" hidden="false" customHeight="false" outlineLevel="0" collapsed="false">
      <c r="D16134" s="1" t="n">
        <f aca="false">((+$C$4*M16134)+($K$4*N16134*O16134))/2*0.4</f>
        <v>0</v>
      </c>
    </row>
    <row r="16135" customFormat="false" ht="17" hidden="false" customHeight="false" outlineLevel="0" collapsed="false">
      <c r="D16135" s="1" t="n">
        <f aca="false">((+$C$4*M16135)+($K$4*N16135*O16135))/2*0.4</f>
        <v>0</v>
      </c>
    </row>
    <row r="16136" customFormat="false" ht="17" hidden="false" customHeight="false" outlineLevel="0" collapsed="false">
      <c r="D16136" s="1" t="n">
        <f aca="false">((+$C$4*M16136)+($K$4*N16136*O16136))/2*0.4</f>
        <v>0</v>
      </c>
    </row>
    <row r="16137" customFormat="false" ht="17" hidden="false" customHeight="false" outlineLevel="0" collapsed="false">
      <c r="D16137" s="1" t="n">
        <f aca="false">((+$C$4*M16137)+($K$4*N16137*O16137))/2*0.4</f>
        <v>0</v>
      </c>
    </row>
    <row r="16138" customFormat="false" ht="17" hidden="false" customHeight="false" outlineLevel="0" collapsed="false">
      <c r="D16138" s="1" t="n">
        <f aca="false">((+$C$4*M16138)+($K$4*N16138*O16138))/2*0.4</f>
        <v>0</v>
      </c>
    </row>
    <row r="16139" customFormat="false" ht="17" hidden="false" customHeight="false" outlineLevel="0" collapsed="false">
      <c r="D16139" s="1" t="n">
        <f aca="false">((+$C$4*M16139)+($K$4*N16139*O16139))/2*0.4</f>
        <v>0</v>
      </c>
    </row>
    <row r="16140" customFormat="false" ht="17" hidden="false" customHeight="false" outlineLevel="0" collapsed="false">
      <c r="D16140" s="1" t="n">
        <f aca="false">((+$C$4*M16140)+($K$4*N16140*O16140))/2*0.4</f>
        <v>0</v>
      </c>
    </row>
    <row r="16141" customFormat="false" ht="17" hidden="false" customHeight="false" outlineLevel="0" collapsed="false">
      <c r="D16141" s="1" t="n">
        <f aca="false">((+$C$4*M16141)+($K$4*N16141*O16141))/2*0.4</f>
        <v>0</v>
      </c>
    </row>
    <row r="16142" customFormat="false" ht="17" hidden="false" customHeight="false" outlineLevel="0" collapsed="false">
      <c r="D16142" s="1" t="n">
        <f aca="false">((+$C$4*M16142)+($K$4*N16142*O16142))/2*0.4</f>
        <v>0</v>
      </c>
    </row>
    <row r="16143" customFormat="false" ht="17" hidden="false" customHeight="false" outlineLevel="0" collapsed="false">
      <c r="D16143" s="1" t="n">
        <f aca="false">((+$C$4*M16143)+($K$4*N16143*O16143))/2*0.4</f>
        <v>0</v>
      </c>
    </row>
    <row r="16144" customFormat="false" ht="17" hidden="false" customHeight="false" outlineLevel="0" collapsed="false">
      <c r="D16144" s="1" t="n">
        <f aca="false">((+$C$4*M16144)+($K$4*N16144*O16144))/2*0.4</f>
        <v>0</v>
      </c>
    </row>
    <row r="16145" customFormat="false" ht="17" hidden="false" customHeight="false" outlineLevel="0" collapsed="false">
      <c r="D16145" s="1" t="n">
        <f aca="false">((+$C$4*M16145)+($K$4*N16145*O16145))/2*0.4</f>
        <v>0</v>
      </c>
    </row>
    <row r="16146" customFormat="false" ht="17" hidden="false" customHeight="false" outlineLevel="0" collapsed="false">
      <c r="D16146" s="1" t="n">
        <f aca="false">((+$C$4*M16146)+($K$4*N16146*O16146))/2*0.4</f>
        <v>0</v>
      </c>
    </row>
    <row r="16147" customFormat="false" ht="17" hidden="false" customHeight="false" outlineLevel="0" collapsed="false">
      <c r="D16147" s="1" t="n">
        <f aca="false">((+$C$4*M16147)+($K$4*N16147*O16147))/2*0.4</f>
        <v>0</v>
      </c>
    </row>
    <row r="16148" customFormat="false" ht="17" hidden="false" customHeight="false" outlineLevel="0" collapsed="false">
      <c r="D16148" s="1" t="n">
        <f aca="false">((+$C$4*M16148)+($K$4*N16148*O16148))/2*0.4</f>
        <v>0</v>
      </c>
    </row>
    <row r="16149" customFormat="false" ht="17" hidden="false" customHeight="false" outlineLevel="0" collapsed="false">
      <c r="D16149" s="1" t="n">
        <f aca="false">((+$C$4*M16149)+($K$4*N16149*O16149))/2*0.4</f>
        <v>0</v>
      </c>
    </row>
    <row r="16150" customFormat="false" ht="17" hidden="false" customHeight="false" outlineLevel="0" collapsed="false">
      <c r="D16150" s="1" t="n">
        <f aca="false">((+$C$4*M16150)+($K$4*N16150*O16150))/2*0.4</f>
        <v>0</v>
      </c>
    </row>
    <row r="16151" customFormat="false" ht="17" hidden="false" customHeight="false" outlineLevel="0" collapsed="false">
      <c r="D16151" s="1" t="n">
        <f aca="false">((+$C$4*M16151)+($K$4*N16151*O16151))/2*0.4</f>
        <v>0</v>
      </c>
    </row>
    <row r="16152" customFormat="false" ht="17" hidden="false" customHeight="false" outlineLevel="0" collapsed="false">
      <c r="D16152" s="1" t="n">
        <f aca="false">((+$C$4*M16152)+($K$4*N16152*O16152))/2*0.4</f>
        <v>0</v>
      </c>
    </row>
    <row r="16153" customFormat="false" ht="17" hidden="false" customHeight="false" outlineLevel="0" collapsed="false">
      <c r="D16153" s="1" t="n">
        <f aca="false">((+$C$4*M16153)+($K$4*N16153*O16153))/2*0.4</f>
        <v>0</v>
      </c>
    </row>
    <row r="16154" customFormat="false" ht="17" hidden="false" customHeight="false" outlineLevel="0" collapsed="false">
      <c r="D16154" s="1" t="n">
        <f aca="false">((+$C$4*M16154)+($K$4*N16154*O16154))/2*0.4</f>
        <v>0</v>
      </c>
    </row>
    <row r="16155" customFormat="false" ht="17" hidden="false" customHeight="false" outlineLevel="0" collapsed="false">
      <c r="D16155" s="1" t="n">
        <f aca="false">((+$C$4*M16155)+($K$4*N16155*O16155))/2*0.4</f>
        <v>0</v>
      </c>
    </row>
    <row r="16156" customFormat="false" ht="17" hidden="false" customHeight="false" outlineLevel="0" collapsed="false">
      <c r="D16156" s="1" t="n">
        <f aca="false">((+$C$4*M16156)+($K$4*N16156*O16156))/2*0.4</f>
        <v>0</v>
      </c>
    </row>
    <row r="16157" customFormat="false" ht="17" hidden="false" customHeight="false" outlineLevel="0" collapsed="false">
      <c r="D16157" s="1" t="n">
        <f aca="false">((+$C$4*M16157)+($K$4*N16157*O16157))/2*0.4</f>
        <v>0</v>
      </c>
    </row>
    <row r="16158" customFormat="false" ht="17" hidden="false" customHeight="false" outlineLevel="0" collapsed="false">
      <c r="D16158" s="1" t="n">
        <f aca="false">((+$C$4*M16158)+($K$4*N16158*O16158))/2*0.4</f>
        <v>0</v>
      </c>
    </row>
    <row r="16159" customFormat="false" ht="17" hidden="false" customHeight="false" outlineLevel="0" collapsed="false">
      <c r="D16159" s="1" t="n">
        <f aca="false">((+$C$4*M16159)+($K$4*N16159*O16159))/2*0.4</f>
        <v>0</v>
      </c>
    </row>
    <row r="16160" customFormat="false" ht="17" hidden="false" customHeight="false" outlineLevel="0" collapsed="false">
      <c r="D16160" s="1" t="n">
        <f aca="false">((+$C$4*M16160)+($K$4*N16160*O16160))/2*0.4</f>
        <v>0</v>
      </c>
    </row>
    <row r="16161" customFormat="false" ht="17" hidden="false" customHeight="false" outlineLevel="0" collapsed="false">
      <c r="D16161" s="1" t="n">
        <f aca="false">((+$C$4*M16161)+($K$4*N16161*O16161))/2*0.4</f>
        <v>0</v>
      </c>
    </row>
    <row r="16162" customFormat="false" ht="17" hidden="false" customHeight="false" outlineLevel="0" collapsed="false">
      <c r="D16162" s="1" t="n">
        <f aca="false">((+$C$4*M16162)+($K$4*N16162*O16162))/2*0.4</f>
        <v>0</v>
      </c>
    </row>
    <row r="16163" customFormat="false" ht="17" hidden="false" customHeight="false" outlineLevel="0" collapsed="false">
      <c r="D16163" s="1" t="n">
        <f aca="false">((+$C$4*M16163)+($K$4*N16163*O16163))/2*0.4</f>
        <v>0</v>
      </c>
    </row>
    <row r="16164" customFormat="false" ht="17" hidden="false" customHeight="false" outlineLevel="0" collapsed="false">
      <c r="D16164" s="1" t="n">
        <f aca="false">((+$C$4*M16164)+($K$4*N16164*O16164))/2*0.4</f>
        <v>0</v>
      </c>
    </row>
    <row r="16165" customFormat="false" ht="17" hidden="false" customHeight="false" outlineLevel="0" collapsed="false">
      <c r="D16165" s="1" t="n">
        <f aca="false">((+$C$4*M16165)+($K$4*N16165*O16165))/2*0.4</f>
        <v>0</v>
      </c>
    </row>
    <row r="16166" customFormat="false" ht="17" hidden="false" customHeight="false" outlineLevel="0" collapsed="false">
      <c r="D16166" s="1" t="n">
        <f aca="false">((+$C$4*M16166)+($K$4*N16166*O16166))/2*0.4</f>
        <v>0</v>
      </c>
    </row>
    <row r="16167" customFormat="false" ht="17" hidden="false" customHeight="false" outlineLevel="0" collapsed="false">
      <c r="D16167" s="1" t="n">
        <f aca="false">((+$C$4*M16167)+($K$4*N16167*O16167))/2*0.4</f>
        <v>0</v>
      </c>
    </row>
    <row r="16168" customFormat="false" ht="17" hidden="false" customHeight="false" outlineLevel="0" collapsed="false">
      <c r="D16168" s="1" t="n">
        <f aca="false">((+$C$4*M16168)+($K$4*N16168*O16168))/2*0.4</f>
        <v>0</v>
      </c>
    </row>
    <row r="16169" customFormat="false" ht="17" hidden="false" customHeight="false" outlineLevel="0" collapsed="false">
      <c r="D16169" s="1" t="n">
        <f aca="false">((+$C$4*M16169)+($K$4*N16169*O16169))/2*0.4</f>
        <v>0</v>
      </c>
    </row>
    <row r="16170" customFormat="false" ht="17" hidden="false" customHeight="false" outlineLevel="0" collapsed="false">
      <c r="D16170" s="1" t="n">
        <f aca="false">((+$C$4*M16170)+($K$4*N16170*O16170))/2*0.4</f>
        <v>0</v>
      </c>
    </row>
    <row r="16171" customFormat="false" ht="17" hidden="false" customHeight="false" outlineLevel="0" collapsed="false">
      <c r="D16171" s="1" t="n">
        <f aca="false">((+$C$4*M16171)+($K$4*N16171*O16171))/2*0.4</f>
        <v>0</v>
      </c>
    </row>
    <row r="16172" customFormat="false" ht="17" hidden="false" customHeight="false" outlineLevel="0" collapsed="false">
      <c r="D16172" s="1" t="n">
        <f aca="false">((+$C$4*M16172)+($K$4*N16172*O16172))/2*0.4</f>
        <v>0</v>
      </c>
    </row>
    <row r="16173" customFormat="false" ht="17" hidden="false" customHeight="false" outlineLevel="0" collapsed="false">
      <c r="D16173" s="1" t="n">
        <f aca="false">((+$C$4*M16173)+($K$4*N16173*O16173))/2*0.4</f>
        <v>0</v>
      </c>
    </row>
    <row r="16174" customFormat="false" ht="17" hidden="false" customHeight="false" outlineLevel="0" collapsed="false">
      <c r="D16174" s="1" t="n">
        <f aca="false">((+$C$4*M16174)+($K$4*N16174*O16174))/2*0.4</f>
        <v>0</v>
      </c>
    </row>
    <row r="16175" customFormat="false" ht="17" hidden="false" customHeight="false" outlineLevel="0" collapsed="false">
      <c r="D16175" s="1" t="n">
        <f aca="false">((+$C$4*M16175)+($K$4*N16175*O16175))/2*0.4</f>
        <v>0</v>
      </c>
    </row>
    <row r="16176" customFormat="false" ht="17" hidden="false" customHeight="false" outlineLevel="0" collapsed="false">
      <c r="D16176" s="1" t="n">
        <f aca="false">((+$C$4*M16176)+($K$4*N16176*O16176))/2*0.4</f>
        <v>0</v>
      </c>
    </row>
    <row r="16177" customFormat="false" ht="17" hidden="false" customHeight="false" outlineLevel="0" collapsed="false">
      <c r="D16177" s="1" t="n">
        <f aca="false">((+$C$4*M16177)+($K$4*N16177*O16177))/2*0.4</f>
        <v>0</v>
      </c>
    </row>
    <row r="16178" customFormat="false" ht="17" hidden="false" customHeight="false" outlineLevel="0" collapsed="false">
      <c r="D16178" s="1" t="n">
        <f aca="false">((+$C$4*M16178)+($K$4*N16178*O16178))/2*0.4</f>
        <v>0</v>
      </c>
    </row>
    <row r="16179" customFormat="false" ht="17" hidden="false" customHeight="false" outlineLevel="0" collapsed="false">
      <c r="D16179" s="1" t="n">
        <f aca="false">((+$C$4*M16179)+($K$4*N16179*O16179))/2*0.4</f>
        <v>0</v>
      </c>
    </row>
    <row r="16180" customFormat="false" ht="17" hidden="false" customHeight="false" outlineLevel="0" collapsed="false">
      <c r="D16180" s="1" t="n">
        <f aca="false">((+$C$4*M16180)+($K$4*N16180*O16180))/2*0.4</f>
        <v>0</v>
      </c>
    </row>
    <row r="16181" customFormat="false" ht="17" hidden="false" customHeight="false" outlineLevel="0" collapsed="false">
      <c r="D16181" s="1" t="n">
        <f aca="false">((+$C$4*M16181)+($K$4*N16181*O16181))/2*0.4</f>
        <v>0</v>
      </c>
    </row>
    <row r="16182" customFormat="false" ht="17" hidden="false" customHeight="false" outlineLevel="0" collapsed="false">
      <c r="D16182" s="1" t="n">
        <f aca="false">((+$C$4*M16182)+($K$4*N16182*O16182))/2*0.4</f>
        <v>0</v>
      </c>
    </row>
    <row r="16183" customFormat="false" ht="17" hidden="false" customHeight="false" outlineLevel="0" collapsed="false">
      <c r="D16183" s="1" t="n">
        <f aca="false">((+$C$4*M16183)+($K$4*N16183*O16183))/2*0.4</f>
        <v>0</v>
      </c>
    </row>
    <row r="16184" customFormat="false" ht="17" hidden="false" customHeight="false" outlineLevel="0" collapsed="false">
      <c r="D16184" s="1" t="n">
        <f aca="false">((+$C$4*M16184)+($K$4*N16184*O16184))/2*0.4</f>
        <v>0</v>
      </c>
    </row>
    <row r="16185" customFormat="false" ht="17" hidden="false" customHeight="false" outlineLevel="0" collapsed="false">
      <c r="D16185" s="1" t="n">
        <f aca="false">((+$C$4*M16185)+($K$4*N16185*O16185))/2*0.4</f>
        <v>0</v>
      </c>
    </row>
    <row r="16186" customFormat="false" ht="17" hidden="false" customHeight="false" outlineLevel="0" collapsed="false">
      <c r="D16186" s="1" t="n">
        <f aca="false">((+$C$4*M16186)+($K$4*N16186*O16186))/2*0.4</f>
        <v>0</v>
      </c>
    </row>
    <row r="16187" customFormat="false" ht="17" hidden="false" customHeight="false" outlineLevel="0" collapsed="false">
      <c r="D16187" s="1" t="n">
        <f aca="false">((+$C$4*M16187)+($K$4*N16187*O16187))/2*0.4</f>
        <v>0</v>
      </c>
    </row>
    <row r="16188" customFormat="false" ht="17" hidden="false" customHeight="false" outlineLevel="0" collapsed="false">
      <c r="D16188" s="1" t="n">
        <f aca="false">((+$C$4*M16188)+($K$4*N16188*O16188))/2*0.4</f>
        <v>0</v>
      </c>
    </row>
    <row r="16189" customFormat="false" ht="17" hidden="false" customHeight="false" outlineLevel="0" collapsed="false">
      <c r="D16189" s="1" t="n">
        <f aca="false">((+$C$4*M16189)+($K$4*N16189*O16189))/2*0.4</f>
        <v>0</v>
      </c>
    </row>
    <row r="16190" customFormat="false" ht="17" hidden="false" customHeight="false" outlineLevel="0" collapsed="false">
      <c r="D16190" s="1" t="n">
        <f aca="false">((+$C$4*M16190)+($K$4*N16190*O16190))/2*0.4</f>
        <v>0</v>
      </c>
    </row>
    <row r="16191" customFormat="false" ht="17" hidden="false" customHeight="false" outlineLevel="0" collapsed="false">
      <c r="D16191" s="1" t="n">
        <f aca="false">((+$C$4*M16191)+($K$4*N16191*O16191))/2*0.4</f>
        <v>0</v>
      </c>
    </row>
    <row r="16192" customFormat="false" ht="17" hidden="false" customHeight="false" outlineLevel="0" collapsed="false">
      <c r="D16192" s="1" t="n">
        <f aca="false">((+$C$4*M16192)+($K$4*N16192*O16192))/2*0.4</f>
        <v>0</v>
      </c>
    </row>
    <row r="16193" customFormat="false" ht="17" hidden="false" customHeight="false" outlineLevel="0" collapsed="false">
      <c r="D16193" s="1" t="n">
        <f aca="false">((+$C$4*M16193)+($K$4*N16193*O16193))/2*0.4</f>
        <v>0</v>
      </c>
    </row>
    <row r="16194" customFormat="false" ht="17" hidden="false" customHeight="false" outlineLevel="0" collapsed="false">
      <c r="D16194" s="1" t="n">
        <f aca="false">((+$C$4*M16194)+($K$4*N16194*O16194))/2*0.4</f>
        <v>0</v>
      </c>
    </row>
    <row r="16195" customFormat="false" ht="17" hidden="false" customHeight="false" outlineLevel="0" collapsed="false">
      <c r="D16195" s="1" t="n">
        <f aca="false">((+$C$4*M16195)+($K$4*N16195*O16195))/2*0.4</f>
        <v>0</v>
      </c>
    </row>
    <row r="16196" customFormat="false" ht="17" hidden="false" customHeight="false" outlineLevel="0" collapsed="false">
      <c r="D16196" s="1" t="n">
        <f aca="false">((+$C$4*M16196)+($K$4*N16196*O16196))/2*0.4</f>
        <v>0</v>
      </c>
    </row>
    <row r="16197" customFormat="false" ht="17" hidden="false" customHeight="false" outlineLevel="0" collapsed="false">
      <c r="D16197" s="1" t="n">
        <f aca="false">((+$C$4*M16197)+($K$4*N16197*O16197))/2*0.4</f>
        <v>0</v>
      </c>
    </row>
    <row r="16198" customFormat="false" ht="17" hidden="false" customHeight="false" outlineLevel="0" collapsed="false">
      <c r="D16198" s="1" t="n">
        <f aca="false">((+$C$4*M16198)+($K$4*N16198*O16198))/2*0.4</f>
        <v>0</v>
      </c>
    </row>
    <row r="16199" customFormat="false" ht="17" hidden="false" customHeight="false" outlineLevel="0" collapsed="false">
      <c r="D16199" s="1" t="n">
        <f aca="false">((+$C$4*M16199)+($K$4*N16199*O16199))/2*0.4</f>
        <v>0</v>
      </c>
    </row>
    <row r="16200" customFormat="false" ht="17" hidden="false" customHeight="false" outlineLevel="0" collapsed="false">
      <c r="D16200" s="1" t="n">
        <f aca="false">((+$C$4*M16200)+($K$4*N16200*O16200))/2*0.4</f>
        <v>0</v>
      </c>
    </row>
    <row r="16201" customFormat="false" ht="17" hidden="false" customHeight="false" outlineLevel="0" collapsed="false">
      <c r="D16201" s="1" t="n">
        <f aca="false">((+$C$4*M16201)+($K$4*N16201*O16201))/2*0.4</f>
        <v>0</v>
      </c>
    </row>
    <row r="16202" customFormat="false" ht="17" hidden="false" customHeight="false" outlineLevel="0" collapsed="false">
      <c r="D16202" s="1" t="n">
        <f aca="false">((+$C$4*M16202)+($K$4*N16202*O16202))/2*0.4</f>
        <v>0</v>
      </c>
    </row>
    <row r="16203" customFormat="false" ht="17" hidden="false" customHeight="false" outlineLevel="0" collapsed="false">
      <c r="D16203" s="1" t="n">
        <f aca="false">((+$C$4*M16203)+($K$4*N16203*O16203))/2*0.4</f>
        <v>0</v>
      </c>
    </row>
    <row r="16204" customFormat="false" ht="17" hidden="false" customHeight="false" outlineLevel="0" collapsed="false">
      <c r="D16204" s="1" t="n">
        <f aca="false">((+$C$4*M16204)+($K$4*N16204*O16204))/2*0.4</f>
        <v>0</v>
      </c>
    </row>
    <row r="16205" customFormat="false" ht="17" hidden="false" customHeight="false" outlineLevel="0" collapsed="false">
      <c r="D16205" s="1" t="n">
        <f aca="false">((+$C$4*M16205)+($K$4*N16205*O16205))/2*0.4</f>
        <v>0</v>
      </c>
    </row>
    <row r="16206" customFormat="false" ht="17" hidden="false" customHeight="false" outlineLevel="0" collapsed="false">
      <c r="D16206" s="1" t="n">
        <f aca="false">((+$C$4*M16206)+($K$4*N16206*O16206))/2*0.4</f>
        <v>0</v>
      </c>
    </row>
    <row r="16207" customFormat="false" ht="17" hidden="false" customHeight="false" outlineLevel="0" collapsed="false">
      <c r="D16207" s="1" t="n">
        <f aca="false">((+$C$4*M16207)+($K$4*N16207*O16207))/2*0.4</f>
        <v>0</v>
      </c>
    </row>
    <row r="16208" customFormat="false" ht="17" hidden="false" customHeight="false" outlineLevel="0" collapsed="false">
      <c r="D16208" s="1" t="n">
        <f aca="false">((+$C$4*M16208)+($K$4*N16208*O16208))/2*0.4</f>
        <v>0</v>
      </c>
    </row>
    <row r="16209" customFormat="false" ht="17" hidden="false" customHeight="false" outlineLevel="0" collapsed="false">
      <c r="D16209" s="1" t="n">
        <f aca="false">((+$C$4*M16209)+($K$4*N16209*O16209))/2*0.4</f>
        <v>0</v>
      </c>
    </row>
    <row r="16210" customFormat="false" ht="17" hidden="false" customHeight="false" outlineLevel="0" collapsed="false">
      <c r="D16210" s="1" t="n">
        <f aca="false">((+$C$4*M16210)+($K$4*N16210*O16210))/2*0.4</f>
        <v>0</v>
      </c>
    </row>
    <row r="16211" customFormat="false" ht="17" hidden="false" customHeight="false" outlineLevel="0" collapsed="false">
      <c r="D16211" s="1" t="n">
        <f aca="false">((+$C$4*M16211)+($K$4*N16211*O16211))/2*0.4</f>
        <v>0</v>
      </c>
    </row>
    <row r="16212" customFormat="false" ht="17" hidden="false" customHeight="false" outlineLevel="0" collapsed="false">
      <c r="D16212" s="1" t="n">
        <f aca="false">((+$C$4*M16212)+($K$4*N16212*O16212))/2*0.4</f>
        <v>0</v>
      </c>
    </row>
    <row r="16213" customFormat="false" ht="17" hidden="false" customHeight="false" outlineLevel="0" collapsed="false">
      <c r="D16213" s="1" t="n">
        <f aca="false">((+$C$4*M16213)+($K$4*N16213*O16213))/2*0.4</f>
        <v>0</v>
      </c>
    </row>
    <row r="16214" customFormat="false" ht="17" hidden="false" customHeight="false" outlineLevel="0" collapsed="false">
      <c r="D16214" s="1" t="n">
        <f aca="false">((+$C$4*M16214)+($K$4*N16214*O16214))/2*0.4</f>
        <v>0</v>
      </c>
    </row>
    <row r="16215" customFormat="false" ht="17" hidden="false" customHeight="false" outlineLevel="0" collapsed="false">
      <c r="D16215" s="1" t="n">
        <f aca="false">((+$C$4*M16215)+($K$4*N16215*O16215))/2*0.4</f>
        <v>0</v>
      </c>
    </row>
    <row r="16216" customFormat="false" ht="17" hidden="false" customHeight="false" outlineLevel="0" collapsed="false">
      <c r="D16216" s="1" t="n">
        <f aca="false">((+$C$4*M16216)+($K$4*N16216*O16216))/2*0.4</f>
        <v>0</v>
      </c>
    </row>
    <row r="16217" customFormat="false" ht="17" hidden="false" customHeight="false" outlineLevel="0" collapsed="false">
      <c r="D16217" s="1" t="n">
        <f aca="false">((+$C$4*M16217)+($K$4*N16217*O16217))/2*0.4</f>
        <v>0</v>
      </c>
    </row>
    <row r="16218" customFormat="false" ht="17" hidden="false" customHeight="false" outlineLevel="0" collapsed="false">
      <c r="D16218" s="1" t="n">
        <f aca="false">((+$C$4*M16218)+($K$4*N16218*O16218))/2*0.4</f>
        <v>0</v>
      </c>
    </row>
    <row r="16219" customFormat="false" ht="17" hidden="false" customHeight="false" outlineLevel="0" collapsed="false">
      <c r="D16219" s="1" t="n">
        <f aca="false">((+$C$4*M16219)+($K$4*N16219*O16219))/2*0.4</f>
        <v>0</v>
      </c>
    </row>
    <row r="16220" customFormat="false" ht="17" hidden="false" customHeight="false" outlineLevel="0" collapsed="false">
      <c r="D16220" s="1" t="n">
        <f aca="false">((+$C$4*M16220)+($K$4*N16220*O16220))/2*0.4</f>
        <v>0</v>
      </c>
    </row>
    <row r="16221" customFormat="false" ht="17" hidden="false" customHeight="false" outlineLevel="0" collapsed="false">
      <c r="D16221" s="1" t="n">
        <f aca="false">((+$C$4*M16221)+($K$4*N16221*O16221))/2*0.4</f>
        <v>0</v>
      </c>
    </row>
    <row r="16222" customFormat="false" ht="17" hidden="false" customHeight="false" outlineLevel="0" collapsed="false">
      <c r="D16222" s="1" t="n">
        <f aca="false">((+$C$4*M16222)+($K$4*N16222*O16222))/2*0.4</f>
        <v>0</v>
      </c>
    </row>
    <row r="16223" customFormat="false" ht="17" hidden="false" customHeight="false" outlineLevel="0" collapsed="false">
      <c r="D16223" s="1" t="n">
        <f aca="false">((+$C$4*M16223)+($K$4*N16223*O16223))/2*0.4</f>
        <v>0</v>
      </c>
    </row>
    <row r="16224" customFormat="false" ht="17" hidden="false" customHeight="false" outlineLevel="0" collapsed="false">
      <c r="D16224" s="1" t="n">
        <f aca="false">((+$C$4*M16224)+($K$4*N16224*O16224))/2*0.4</f>
        <v>0</v>
      </c>
    </row>
    <row r="16225" customFormat="false" ht="17" hidden="false" customHeight="false" outlineLevel="0" collapsed="false">
      <c r="D16225" s="1" t="n">
        <f aca="false">((+$C$4*M16225)+($K$4*N16225*O16225))/2*0.4</f>
        <v>0</v>
      </c>
    </row>
    <row r="16226" customFormat="false" ht="17" hidden="false" customHeight="false" outlineLevel="0" collapsed="false">
      <c r="D16226" s="1" t="n">
        <f aca="false">((+$C$4*M16226)+($K$4*N16226*O16226))/2*0.4</f>
        <v>0</v>
      </c>
    </row>
    <row r="16227" customFormat="false" ht="17" hidden="false" customHeight="false" outlineLevel="0" collapsed="false">
      <c r="D16227" s="1" t="n">
        <f aca="false">((+$C$4*M16227)+($K$4*N16227*O16227))/2*0.4</f>
        <v>0</v>
      </c>
    </row>
    <row r="16228" customFormat="false" ht="17" hidden="false" customHeight="false" outlineLevel="0" collapsed="false">
      <c r="D16228" s="1" t="n">
        <f aca="false">((+$C$4*M16228)+($K$4*N16228*O16228))/2*0.4</f>
        <v>0</v>
      </c>
    </row>
    <row r="16229" customFormat="false" ht="17" hidden="false" customHeight="false" outlineLevel="0" collapsed="false">
      <c r="D16229" s="1" t="n">
        <f aca="false">((+$C$4*M16229)+($K$4*N16229*O16229))/2*0.4</f>
        <v>0</v>
      </c>
    </row>
    <row r="16230" customFormat="false" ht="17" hidden="false" customHeight="false" outlineLevel="0" collapsed="false">
      <c r="D16230" s="1" t="n">
        <f aca="false">((+$C$4*M16230)+($K$4*N16230*O16230))/2*0.4</f>
        <v>0</v>
      </c>
    </row>
    <row r="16231" customFormat="false" ht="17" hidden="false" customHeight="false" outlineLevel="0" collapsed="false">
      <c r="D16231" s="1" t="n">
        <f aca="false">((+$C$4*M16231)+($K$4*N16231*O16231))/2*0.4</f>
        <v>0</v>
      </c>
    </row>
    <row r="16232" customFormat="false" ht="17" hidden="false" customHeight="false" outlineLevel="0" collapsed="false">
      <c r="D16232" s="1" t="n">
        <f aca="false">((+$C$4*M16232)+($K$4*N16232*O16232))/2*0.4</f>
        <v>0</v>
      </c>
    </row>
    <row r="16233" customFormat="false" ht="17" hidden="false" customHeight="false" outlineLevel="0" collapsed="false">
      <c r="D16233" s="1" t="n">
        <f aca="false">((+$C$4*M16233)+($K$4*N16233*O16233))/2*0.4</f>
        <v>0</v>
      </c>
    </row>
    <row r="16234" customFormat="false" ht="17" hidden="false" customHeight="false" outlineLevel="0" collapsed="false">
      <c r="D16234" s="1" t="n">
        <f aca="false">((+$C$4*M16234)+($K$4*N16234*O16234))/2*0.4</f>
        <v>0</v>
      </c>
    </row>
    <row r="16235" customFormat="false" ht="17" hidden="false" customHeight="false" outlineLevel="0" collapsed="false">
      <c r="D16235" s="1" t="n">
        <f aca="false">((+$C$4*M16235)+($K$4*N16235*O16235))/2*0.4</f>
        <v>0</v>
      </c>
    </row>
    <row r="16236" customFormat="false" ht="17" hidden="false" customHeight="false" outlineLevel="0" collapsed="false">
      <c r="D16236" s="1" t="n">
        <f aca="false">((+$C$4*M16236)+($K$4*N16236*O16236))/2*0.4</f>
        <v>0</v>
      </c>
    </row>
    <row r="16237" customFormat="false" ht="17" hidden="false" customHeight="false" outlineLevel="0" collapsed="false">
      <c r="D16237" s="1" t="n">
        <f aca="false">((+$C$4*M16237)+($K$4*N16237*O16237))/2*0.4</f>
        <v>0</v>
      </c>
    </row>
    <row r="16238" customFormat="false" ht="17" hidden="false" customHeight="false" outlineLevel="0" collapsed="false">
      <c r="D16238" s="1" t="n">
        <f aca="false">((+$C$4*M16238)+($K$4*N16238*O16238))/2*0.4</f>
        <v>0</v>
      </c>
    </row>
    <row r="16239" customFormat="false" ht="17" hidden="false" customHeight="false" outlineLevel="0" collapsed="false">
      <c r="D16239" s="1" t="n">
        <f aca="false">((+$C$4*M16239)+($K$4*N16239*O16239))/2*0.4</f>
        <v>0</v>
      </c>
    </row>
    <row r="16240" customFormat="false" ht="17" hidden="false" customHeight="false" outlineLevel="0" collapsed="false">
      <c r="D16240" s="1" t="n">
        <f aca="false">((+$C$4*M16240)+($K$4*N16240*O16240))/2*0.4</f>
        <v>0</v>
      </c>
    </row>
    <row r="16241" customFormat="false" ht="17" hidden="false" customHeight="false" outlineLevel="0" collapsed="false">
      <c r="D16241" s="1" t="n">
        <f aca="false">((+$C$4*M16241)+($K$4*N16241*O16241))/2*0.4</f>
        <v>0</v>
      </c>
    </row>
    <row r="16242" customFormat="false" ht="17" hidden="false" customHeight="false" outlineLevel="0" collapsed="false">
      <c r="D16242" s="1" t="n">
        <f aca="false">((+$C$4*M16242)+($K$4*N16242*O16242))/2*0.4</f>
        <v>0</v>
      </c>
    </row>
    <row r="16243" customFormat="false" ht="17" hidden="false" customHeight="false" outlineLevel="0" collapsed="false">
      <c r="D16243" s="1" t="n">
        <f aca="false">((+$C$4*M16243)+($K$4*N16243*O16243))/2*0.4</f>
        <v>0</v>
      </c>
    </row>
    <row r="16244" customFormat="false" ht="17" hidden="false" customHeight="false" outlineLevel="0" collapsed="false">
      <c r="D16244" s="1" t="n">
        <f aca="false">((+$C$4*M16244)+($K$4*N16244*O16244))/2*0.4</f>
        <v>0</v>
      </c>
    </row>
    <row r="16245" customFormat="false" ht="17" hidden="false" customHeight="false" outlineLevel="0" collapsed="false">
      <c r="D16245" s="1" t="n">
        <f aca="false">((+$C$4*M16245)+($K$4*N16245*O16245))/2*0.4</f>
        <v>0</v>
      </c>
    </row>
    <row r="16246" customFormat="false" ht="17" hidden="false" customHeight="false" outlineLevel="0" collapsed="false">
      <c r="D16246" s="1" t="n">
        <f aca="false">((+$C$4*M16246)+($K$4*N16246*O16246))/2*0.4</f>
        <v>0</v>
      </c>
    </row>
    <row r="16247" customFormat="false" ht="17" hidden="false" customHeight="false" outlineLevel="0" collapsed="false">
      <c r="D16247" s="1" t="n">
        <f aca="false">((+$C$4*M16247)+($K$4*N16247*O16247))/2*0.4</f>
        <v>0</v>
      </c>
    </row>
    <row r="16248" customFormat="false" ht="17" hidden="false" customHeight="false" outlineLevel="0" collapsed="false">
      <c r="D16248" s="1" t="n">
        <f aca="false">((+$C$4*M16248)+($K$4*N16248*O16248))/2*0.4</f>
        <v>0</v>
      </c>
    </row>
    <row r="16249" customFormat="false" ht="17" hidden="false" customHeight="false" outlineLevel="0" collapsed="false">
      <c r="D16249" s="1" t="n">
        <f aca="false">((+$C$4*M16249)+($K$4*N16249*O16249))/2*0.4</f>
        <v>0</v>
      </c>
    </row>
    <row r="16250" customFormat="false" ht="17" hidden="false" customHeight="false" outlineLevel="0" collapsed="false">
      <c r="D16250" s="1" t="n">
        <f aca="false">((+$C$4*M16250)+($K$4*N16250*O16250))/2*0.4</f>
        <v>0</v>
      </c>
    </row>
    <row r="16251" customFormat="false" ht="17" hidden="false" customHeight="false" outlineLevel="0" collapsed="false">
      <c r="D16251" s="1" t="n">
        <f aca="false">((+$C$4*M16251)+($K$4*N16251*O16251))/2*0.4</f>
        <v>0</v>
      </c>
    </row>
    <row r="16252" customFormat="false" ht="17" hidden="false" customHeight="false" outlineLevel="0" collapsed="false">
      <c r="D16252" s="1" t="n">
        <f aca="false">((+$C$4*M16252)+($K$4*N16252*O16252))/2*0.4</f>
        <v>0</v>
      </c>
    </row>
    <row r="16253" customFormat="false" ht="17" hidden="false" customHeight="false" outlineLevel="0" collapsed="false">
      <c r="D16253" s="1" t="n">
        <f aca="false">((+$C$4*M16253)+($K$4*N16253*O16253))/2*0.4</f>
        <v>0</v>
      </c>
    </row>
    <row r="16254" customFormat="false" ht="17" hidden="false" customHeight="false" outlineLevel="0" collapsed="false">
      <c r="D16254" s="1" t="n">
        <f aca="false">((+$C$4*M16254)+($K$4*N16254*O16254))/2*0.4</f>
        <v>0</v>
      </c>
    </row>
    <row r="16255" customFormat="false" ht="17" hidden="false" customHeight="false" outlineLevel="0" collapsed="false">
      <c r="D16255" s="1" t="n">
        <f aca="false">((+$C$4*M16255)+($K$4*N16255*O16255))/2*0.4</f>
        <v>0</v>
      </c>
    </row>
    <row r="16256" customFormat="false" ht="17" hidden="false" customHeight="false" outlineLevel="0" collapsed="false">
      <c r="D16256" s="1" t="n">
        <f aca="false">((+$C$4*M16256)+($K$4*N16256*O16256))/2*0.4</f>
        <v>0</v>
      </c>
    </row>
    <row r="16257" customFormat="false" ht="17" hidden="false" customHeight="false" outlineLevel="0" collapsed="false">
      <c r="D16257" s="1" t="n">
        <f aca="false">((+$C$4*M16257)+($K$4*N16257*O16257))/2*0.4</f>
        <v>0</v>
      </c>
    </row>
    <row r="16258" customFormat="false" ht="17" hidden="false" customHeight="false" outlineLevel="0" collapsed="false">
      <c r="D16258" s="1" t="n">
        <f aca="false">((+$C$4*M16258)+($K$4*N16258*O16258))/2*0.4</f>
        <v>0</v>
      </c>
    </row>
    <row r="16259" customFormat="false" ht="17" hidden="false" customHeight="false" outlineLevel="0" collapsed="false">
      <c r="D16259" s="1" t="n">
        <f aca="false">((+$C$4*M16259)+($K$4*N16259*O16259))/2*0.4</f>
        <v>0</v>
      </c>
    </row>
    <row r="16260" customFormat="false" ht="17" hidden="false" customHeight="false" outlineLevel="0" collapsed="false">
      <c r="D16260" s="1" t="n">
        <f aca="false">((+$C$4*M16260)+($K$4*N16260*O16260))/2*0.4</f>
        <v>0</v>
      </c>
    </row>
    <row r="16261" customFormat="false" ht="17" hidden="false" customHeight="false" outlineLevel="0" collapsed="false">
      <c r="D16261" s="1" t="n">
        <f aca="false">((+$C$4*M16261)+($K$4*N16261*O16261))/2*0.4</f>
        <v>0</v>
      </c>
    </row>
    <row r="16262" customFormat="false" ht="17" hidden="false" customHeight="false" outlineLevel="0" collapsed="false">
      <c r="D16262" s="1" t="n">
        <f aca="false">((+$C$4*M16262)+($K$4*N16262*O16262))/2*0.4</f>
        <v>0</v>
      </c>
    </row>
    <row r="16263" customFormat="false" ht="17" hidden="false" customHeight="false" outlineLevel="0" collapsed="false">
      <c r="D16263" s="1" t="n">
        <f aca="false">((+$C$4*M16263)+($K$4*N16263*O16263))/2*0.4</f>
        <v>0</v>
      </c>
    </row>
    <row r="16264" customFormat="false" ht="17" hidden="false" customHeight="false" outlineLevel="0" collapsed="false">
      <c r="D16264" s="1" t="n">
        <f aca="false">((+$C$4*M16264)+($K$4*N16264*O16264))/2*0.4</f>
        <v>0</v>
      </c>
    </row>
    <row r="16265" customFormat="false" ht="17" hidden="false" customHeight="false" outlineLevel="0" collapsed="false">
      <c r="D16265" s="1" t="n">
        <f aca="false">((+$C$4*M16265)+($K$4*N16265*O16265))/2*0.4</f>
        <v>0</v>
      </c>
    </row>
    <row r="16266" customFormat="false" ht="17" hidden="false" customHeight="false" outlineLevel="0" collapsed="false">
      <c r="D16266" s="1" t="n">
        <f aca="false">((+$C$4*M16266)+($K$4*N16266*O16266))/2*0.4</f>
        <v>0</v>
      </c>
    </row>
    <row r="16267" customFormat="false" ht="17" hidden="false" customHeight="false" outlineLevel="0" collapsed="false">
      <c r="D16267" s="1" t="n">
        <f aca="false">((+$C$4*M16267)+($K$4*N16267*O16267))/2*0.4</f>
        <v>0</v>
      </c>
    </row>
    <row r="16268" customFormat="false" ht="17" hidden="false" customHeight="false" outlineLevel="0" collapsed="false">
      <c r="D16268" s="1" t="n">
        <f aca="false">((+$C$4*M16268)+($K$4*N16268*O16268))/2*0.4</f>
        <v>0</v>
      </c>
    </row>
    <row r="16269" customFormat="false" ht="17" hidden="false" customHeight="false" outlineLevel="0" collapsed="false">
      <c r="D16269" s="1" t="n">
        <f aca="false">((+$C$4*M16269)+($K$4*N16269*O16269))/2*0.4</f>
        <v>0</v>
      </c>
    </row>
    <row r="16270" customFormat="false" ht="17" hidden="false" customHeight="false" outlineLevel="0" collapsed="false">
      <c r="D16270" s="1" t="n">
        <f aca="false">((+$C$4*M16270)+($K$4*N16270*O16270))/2*0.4</f>
        <v>0</v>
      </c>
    </row>
    <row r="16271" customFormat="false" ht="17" hidden="false" customHeight="false" outlineLevel="0" collapsed="false">
      <c r="D16271" s="1" t="n">
        <f aca="false">((+$C$4*M16271)+($K$4*N16271*O16271))/2*0.4</f>
        <v>0</v>
      </c>
    </row>
    <row r="16272" customFormat="false" ht="17" hidden="false" customHeight="false" outlineLevel="0" collapsed="false">
      <c r="D16272" s="1" t="n">
        <f aca="false">((+$C$4*M16272)+($K$4*N16272*O16272))/2*0.4</f>
        <v>0</v>
      </c>
    </row>
    <row r="16273" customFormat="false" ht="17" hidden="false" customHeight="false" outlineLevel="0" collapsed="false">
      <c r="D16273" s="1" t="n">
        <f aca="false">((+$C$4*M16273)+($K$4*N16273*O16273))/2*0.4</f>
        <v>0</v>
      </c>
    </row>
    <row r="16274" customFormat="false" ht="17" hidden="false" customHeight="false" outlineLevel="0" collapsed="false">
      <c r="D16274" s="1" t="n">
        <f aca="false">((+$C$4*M16274)+($K$4*N16274*O16274))/2*0.4</f>
        <v>0</v>
      </c>
    </row>
    <row r="16275" customFormat="false" ht="17" hidden="false" customHeight="false" outlineLevel="0" collapsed="false">
      <c r="D16275" s="1" t="n">
        <f aca="false">((+$C$4*M16275)+($K$4*N16275*O16275))/2*0.4</f>
        <v>0</v>
      </c>
    </row>
    <row r="16276" customFormat="false" ht="17" hidden="false" customHeight="false" outlineLevel="0" collapsed="false">
      <c r="D16276" s="1" t="n">
        <f aca="false">((+$C$4*M16276)+($K$4*N16276*O16276))/2*0.4</f>
        <v>0</v>
      </c>
    </row>
    <row r="16277" customFormat="false" ht="17" hidden="false" customHeight="false" outlineLevel="0" collapsed="false">
      <c r="D16277" s="1" t="n">
        <f aca="false">((+$C$4*M16277)+($K$4*N16277*O16277))/2*0.4</f>
        <v>0</v>
      </c>
    </row>
    <row r="16278" customFormat="false" ht="17" hidden="false" customHeight="false" outlineLevel="0" collapsed="false">
      <c r="D16278" s="1" t="n">
        <f aca="false">((+$C$4*M16278)+($K$4*N16278*O16278))/2*0.4</f>
        <v>0</v>
      </c>
    </row>
    <row r="16279" customFormat="false" ht="17" hidden="false" customHeight="false" outlineLevel="0" collapsed="false">
      <c r="D16279" s="1" t="n">
        <f aca="false">((+$C$4*M16279)+($K$4*N16279*O16279))/2*0.4</f>
        <v>0</v>
      </c>
    </row>
    <row r="16280" customFormat="false" ht="17" hidden="false" customHeight="false" outlineLevel="0" collapsed="false">
      <c r="D16280" s="1" t="n">
        <f aca="false">((+$C$4*M16280)+($K$4*N16280*O16280))/2*0.4</f>
        <v>0</v>
      </c>
    </row>
    <row r="16281" customFormat="false" ht="17" hidden="false" customHeight="false" outlineLevel="0" collapsed="false">
      <c r="D16281" s="1" t="n">
        <f aca="false">((+$C$4*M16281)+($K$4*N16281*O16281))/2*0.4</f>
        <v>0</v>
      </c>
    </row>
    <row r="16282" customFormat="false" ht="17" hidden="false" customHeight="false" outlineLevel="0" collapsed="false">
      <c r="D16282" s="1" t="n">
        <f aca="false">((+$C$4*M16282)+($K$4*N16282*O16282))/2*0.4</f>
        <v>0</v>
      </c>
    </row>
    <row r="16283" customFormat="false" ht="17" hidden="false" customHeight="false" outlineLevel="0" collapsed="false">
      <c r="D16283" s="1" t="n">
        <f aca="false">((+$C$4*M16283)+($K$4*N16283*O16283))/2*0.4</f>
        <v>0</v>
      </c>
    </row>
    <row r="16284" customFormat="false" ht="17" hidden="false" customHeight="false" outlineLevel="0" collapsed="false">
      <c r="D16284" s="1" t="n">
        <f aca="false">((+$C$4*M16284)+($K$4*N16284*O16284))/2*0.4</f>
        <v>0</v>
      </c>
    </row>
    <row r="16285" customFormat="false" ht="17" hidden="false" customHeight="false" outlineLevel="0" collapsed="false">
      <c r="D16285" s="1" t="n">
        <f aca="false">((+$C$4*M16285)+($K$4*N16285*O16285))/2*0.4</f>
        <v>0</v>
      </c>
    </row>
    <row r="16286" customFormat="false" ht="17" hidden="false" customHeight="false" outlineLevel="0" collapsed="false">
      <c r="D16286" s="1" t="n">
        <f aca="false">((+$C$4*M16286)+($K$4*N16286*O16286))/2*0.4</f>
        <v>0</v>
      </c>
    </row>
    <row r="16287" customFormat="false" ht="17" hidden="false" customHeight="false" outlineLevel="0" collapsed="false">
      <c r="D16287" s="1" t="n">
        <f aca="false">((+$C$4*M16287)+($K$4*N16287*O16287))/2*0.4</f>
        <v>0</v>
      </c>
    </row>
    <row r="16288" customFormat="false" ht="17" hidden="false" customHeight="false" outlineLevel="0" collapsed="false">
      <c r="D16288" s="1" t="n">
        <f aca="false">((+$C$4*M16288)+($K$4*N16288*O16288))/2*0.4</f>
        <v>0</v>
      </c>
    </row>
    <row r="16289" customFormat="false" ht="17" hidden="false" customHeight="false" outlineLevel="0" collapsed="false">
      <c r="D16289" s="1" t="n">
        <f aca="false">((+$C$4*M16289)+($K$4*N16289*O16289))/2*0.4</f>
        <v>0</v>
      </c>
    </row>
    <row r="16290" customFormat="false" ht="17" hidden="false" customHeight="false" outlineLevel="0" collapsed="false">
      <c r="D16290" s="1" t="n">
        <f aca="false">((+$C$4*M16290)+($K$4*N16290*O16290))/2*0.4</f>
        <v>0</v>
      </c>
    </row>
    <row r="16291" customFormat="false" ht="17" hidden="false" customHeight="false" outlineLevel="0" collapsed="false">
      <c r="D16291" s="1" t="n">
        <f aca="false">((+$C$4*M16291)+($K$4*N16291*O16291))/2*0.4</f>
        <v>0</v>
      </c>
    </row>
    <row r="16292" customFormat="false" ht="17" hidden="false" customHeight="false" outlineLevel="0" collapsed="false">
      <c r="D16292" s="1" t="n">
        <f aca="false">((+$C$4*M16292)+($K$4*N16292*O16292))/2*0.4</f>
        <v>0</v>
      </c>
    </row>
    <row r="16293" customFormat="false" ht="17" hidden="false" customHeight="false" outlineLevel="0" collapsed="false">
      <c r="D16293" s="1" t="n">
        <f aca="false">((+$C$4*M16293)+($K$4*N16293*O16293))/2*0.4</f>
        <v>0</v>
      </c>
    </row>
    <row r="16294" customFormat="false" ht="17" hidden="false" customHeight="false" outlineLevel="0" collapsed="false">
      <c r="D16294" s="1" t="n">
        <f aca="false">((+$C$4*M16294)+($K$4*N16294*O16294))/2*0.4</f>
        <v>0</v>
      </c>
    </row>
    <row r="16295" customFormat="false" ht="17" hidden="false" customHeight="false" outlineLevel="0" collapsed="false">
      <c r="D16295" s="1" t="n">
        <f aca="false">((+$C$4*M16295)+($K$4*N16295*O16295))/2*0.4</f>
        <v>0</v>
      </c>
    </row>
    <row r="16296" customFormat="false" ht="17" hidden="false" customHeight="false" outlineLevel="0" collapsed="false">
      <c r="D16296" s="1" t="n">
        <f aca="false">((+$C$4*M16296)+($K$4*N16296*O16296))/2*0.4</f>
        <v>0</v>
      </c>
    </row>
    <row r="16297" customFormat="false" ht="17" hidden="false" customHeight="false" outlineLevel="0" collapsed="false">
      <c r="D16297" s="1" t="n">
        <f aca="false">((+$C$4*M16297)+($K$4*N16297*O16297))/2*0.4</f>
        <v>0</v>
      </c>
    </row>
    <row r="16298" customFormat="false" ht="17" hidden="false" customHeight="false" outlineLevel="0" collapsed="false">
      <c r="D16298" s="1" t="n">
        <f aca="false">((+$C$4*M16298)+($K$4*N16298*O16298))/2*0.4</f>
        <v>0</v>
      </c>
    </row>
    <row r="16299" customFormat="false" ht="17" hidden="false" customHeight="false" outlineLevel="0" collapsed="false">
      <c r="D16299" s="1" t="n">
        <f aca="false">((+$C$4*M16299)+($K$4*N16299*O16299))/2*0.4</f>
        <v>0</v>
      </c>
    </row>
    <row r="16300" customFormat="false" ht="17" hidden="false" customHeight="false" outlineLevel="0" collapsed="false">
      <c r="D16300" s="1" t="n">
        <f aca="false">((+$C$4*M16300)+($K$4*N16300*O16300))/2*0.4</f>
        <v>0</v>
      </c>
    </row>
    <row r="16301" customFormat="false" ht="17" hidden="false" customHeight="false" outlineLevel="0" collapsed="false">
      <c r="D16301" s="1" t="n">
        <f aca="false">((+$C$4*M16301)+($K$4*N16301*O16301))/2*0.4</f>
        <v>0</v>
      </c>
    </row>
    <row r="16302" customFormat="false" ht="17" hidden="false" customHeight="false" outlineLevel="0" collapsed="false">
      <c r="D16302" s="1" t="n">
        <f aca="false">((+$C$4*M16302)+($K$4*N16302*O16302))/2*0.4</f>
        <v>0</v>
      </c>
    </row>
    <row r="16303" customFormat="false" ht="17" hidden="false" customHeight="false" outlineLevel="0" collapsed="false">
      <c r="D16303" s="1" t="n">
        <f aca="false">((+$C$4*M16303)+($K$4*N16303*O16303))/2*0.4</f>
        <v>0</v>
      </c>
    </row>
    <row r="16304" customFormat="false" ht="17" hidden="false" customHeight="false" outlineLevel="0" collapsed="false">
      <c r="D16304" s="1" t="n">
        <f aca="false">((+$C$4*M16304)+($K$4*N16304*O16304))/2*0.4</f>
        <v>0</v>
      </c>
    </row>
    <row r="16305" customFormat="false" ht="17" hidden="false" customHeight="false" outlineLevel="0" collapsed="false">
      <c r="D16305" s="1" t="n">
        <f aca="false">((+$C$4*M16305)+($K$4*N16305*O16305))/2*0.4</f>
        <v>0</v>
      </c>
    </row>
    <row r="16306" customFormat="false" ht="17" hidden="false" customHeight="false" outlineLevel="0" collapsed="false">
      <c r="D16306" s="1" t="n">
        <f aca="false">((+$C$4*M16306)+($K$4*N16306*O16306))/2*0.4</f>
        <v>0</v>
      </c>
    </row>
    <row r="16307" customFormat="false" ht="17" hidden="false" customHeight="false" outlineLevel="0" collapsed="false">
      <c r="D16307" s="1" t="n">
        <f aca="false">((+$C$4*M16307)+($K$4*N16307*O16307))/2*0.4</f>
        <v>0</v>
      </c>
    </row>
    <row r="16308" customFormat="false" ht="17" hidden="false" customHeight="false" outlineLevel="0" collapsed="false">
      <c r="D16308" s="1" t="n">
        <f aca="false">((+$C$4*M16308)+($K$4*N16308*O16308))/2*0.4</f>
        <v>0</v>
      </c>
    </row>
    <row r="16309" customFormat="false" ht="17" hidden="false" customHeight="false" outlineLevel="0" collapsed="false">
      <c r="D16309" s="1" t="n">
        <f aca="false">((+$C$4*M16309)+($K$4*N16309*O16309))/2*0.4</f>
        <v>0</v>
      </c>
    </row>
    <row r="16310" customFormat="false" ht="17" hidden="false" customHeight="false" outlineLevel="0" collapsed="false">
      <c r="D16310" s="1" t="n">
        <f aca="false">((+$C$4*M16310)+($K$4*N16310*O16310))/2*0.4</f>
        <v>0</v>
      </c>
    </row>
    <row r="16311" customFormat="false" ht="17" hidden="false" customHeight="false" outlineLevel="0" collapsed="false">
      <c r="D16311" s="1" t="n">
        <f aca="false">((+$C$4*M16311)+($K$4*N16311*O16311))/2*0.4</f>
        <v>0</v>
      </c>
    </row>
    <row r="16312" customFormat="false" ht="17" hidden="false" customHeight="false" outlineLevel="0" collapsed="false">
      <c r="D16312" s="1" t="n">
        <f aca="false">((+$C$4*M16312)+($K$4*N16312*O16312))/2*0.4</f>
        <v>0</v>
      </c>
    </row>
    <row r="16313" customFormat="false" ht="17" hidden="false" customHeight="false" outlineLevel="0" collapsed="false">
      <c r="D16313" s="1" t="n">
        <f aca="false">((+$C$4*M16313)+($K$4*N16313*O16313))/2*0.4</f>
        <v>0</v>
      </c>
    </row>
    <row r="16314" customFormat="false" ht="17" hidden="false" customHeight="false" outlineLevel="0" collapsed="false">
      <c r="D16314" s="1" t="n">
        <f aca="false">((+$C$4*M16314)+($K$4*N16314*O16314))/2*0.4</f>
        <v>0</v>
      </c>
    </row>
    <row r="16315" customFormat="false" ht="17" hidden="false" customHeight="false" outlineLevel="0" collapsed="false">
      <c r="D16315" s="1" t="n">
        <f aca="false">((+$C$4*M16315)+($K$4*N16315*O16315))/2*0.4</f>
        <v>0</v>
      </c>
    </row>
    <row r="16316" customFormat="false" ht="17" hidden="false" customHeight="false" outlineLevel="0" collapsed="false">
      <c r="D16316" s="1" t="n">
        <f aca="false">((+$C$4*M16316)+($K$4*N16316*O16316))/2*0.4</f>
        <v>0</v>
      </c>
    </row>
    <row r="16317" customFormat="false" ht="17" hidden="false" customHeight="false" outlineLevel="0" collapsed="false">
      <c r="D16317" s="1" t="n">
        <f aca="false">((+$C$4*M16317)+($K$4*N16317*O16317))/2*0.4</f>
        <v>0</v>
      </c>
    </row>
    <row r="16318" customFormat="false" ht="17" hidden="false" customHeight="false" outlineLevel="0" collapsed="false">
      <c r="D16318" s="1" t="n">
        <f aca="false">((+$C$4*M16318)+($K$4*N16318*O16318))/2*0.4</f>
        <v>0</v>
      </c>
    </row>
    <row r="16319" customFormat="false" ht="17" hidden="false" customHeight="false" outlineLevel="0" collapsed="false">
      <c r="D16319" s="1" t="n">
        <f aca="false">((+$C$4*M16319)+($K$4*N16319*O16319))/2*0.4</f>
        <v>0</v>
      </c>
    </row>
    <row r="16320" customFormat="false" ht="17" hidden="false" customHeight="false" outlineLevel="0" collapsed="false">
      <c r="D16320" s="1" t="n">
        <f aca="false">((+$C$4*M16320)+($K$4*N16320*O16320))/2*0.4</f>
        <v>0</v>
      </c>
    </row>
    <row r="16321" customFormat="false" ht="17" hidden="false" customHeight="false" outlineLevel="0" collapsed="false">
      <c r="D16321" s="1" t="n">
        <f aca="false">((+$C$4*M16321)+($K$4*N16321*O16321))/2*0.4</f>
        <v>0</v>
      </c>
    </row>
    <row r="16322" customFormat="false" ht="17" hidden="false" customHeight="false" outlineLevel="0" collapsed="false">
      <c r="D16322" s="1" t="n">
        <f aca="false">((+$C$4*M16322)+($K$4*N16322*O16322))/2*0.4</f>
        <v>0</v>
      </c>
    </row>
    <row r="16323" customFormat="false" ht="17" hidden="false" customHeight="false" outlineLevel="0" collapsed="false">
      <c r="D16323" s="1" t="n">
        <f aca="false">((+$C$4*M16323)+($K$4*N16323*O16323))/2*0.4</f>
        <v>0</v>
      </c>
    </row>
    <row r="16324" customFormat="false" ht="17" hidden="false" customHeight="false" outlineLevel="0" collapsed="false">
      <c r="D16324" s="1" t="n">
        <f aca="false">((+$C$4*M16324)+($K$4*N16324*O16324))/2*0.4</f>
        <v>0</v>
      </c>
    </row>
    <row r="16325" customFormat="false" ht="17" hidden="false" customHeight="false" outlineLevel="0" collapsed="false">
      <c r="D16325" s="1" t="n">
        <f aca="false">((+$C$4*M16325)+($K$4*N16325*O16325))/2*0.4</f>
        <v>0</v>
      </c>
    </row>
    <row r="16326" customFormat="false" ht="17" hidden="false" customHeight="false" outlineLevel="0" collapsed="false">
      <c r="D16326" s="1" t="n">
        <f aca="false">((+$C$4*M16326)+($K$4*N16326*O16326))/2*0.4</f>
        <v>0</v>
      </c>
    </row>
    <row r="16327" customFormat="false" ht="17" hidden="false" customHeight="false" outlineLevel="0" collapsed="false">
      <c r="D16327" s="1" t="n">
        <f aca="false">((+$C$4*M16327)+($K$4*N16327*O16327))/2*0.4</f>
        <v>0</v>
      </c>
    </row>
    <row r="16328" customFormat="false" ht="17" hidden="false" customHeight="false" outlineLevel="0" collapsed="false">
      <c r="D16328" s="1" t="n">
        <f aca="false">((+$C$4*M16328)+($K$4*N16328*O16328))/2*0.4</f>
        <v>0</v>
      </c>
    </row>
    <row r="16329" customFormat="false" ht="17" hidden="false" customHeight="false" outlineLevel="0" collapsed="false">
      <c r="D16329" s="1" t="n">
        <f aca="false">((+$C$4*M16329)+($K$4*N16329*O16329))/2*0.4</f>
        <v>0</v>
      </c>
    </row>
    <row r="16330" customFormat="false" ht="17" hidden="false" customHeight="false" outlineLevel="0" collapsed="false">
      <c r="D16330" s="1" t="n">
        <f aca="false">((+$C$4*M16330)+($K$4*N16330*O16330))/2*0.4</f>
        <v>0</v>
      </c>
    </row>
    <row r="16331" customFormat="false" ht="17" hidden="false" customHeight="false" outlineLevel="0" collapsed="false">
      <c r="D16331" s="1" t="n">
        <f aca="false">((+$C$4*M16331)+($K$4*N16331*O16331))/2*0.4</f>
        <v>0</v>
      </c>
    </row>
    <row r="16332" customFormat="false" ht="17" hidden="false" customHeight="false" outlineLevel="0" collapsed="false">
      <c r="D16332" s="1" t="n">
        <f aca="false">((+$C$4*M16332)+($K$4*N16332*O16332))/2*0.4</f>
        <v>0</v>
      </c>
    </row>
    <row r="16333" customFormat="false" ht="17" hidden="false" customHeight="false" outlineLevel="0" collapsed="false">
      <c r="D16333" s="1" t="n">
        <f aca="false">((+$C$4*M16333)+($K$4*N16333*O16333))/2*0.4</f>
        <v>0</v>
      </c>
    </row>
    <row r="16334" customFormat="false" ht="17" hidden="false" customHeight="false" outlineLevel="0" collapsed="false">
      <c r="D16334" s="1" t="n">
        <f aca="false">((+$C$4*M16334)+($K$4*N16334*O16334))/2*0.4</f>
        <v>0</v>
      </c>
    </row>
    <row r="16335" customFormat="false" ht="17" hidden="false" customHeight="false" outlineLevel="0" collapsed="false">
      <c r="D16335" s="1" t="n">
        <f aca="false">((+$C$4*M16335)+($K$4*N16335*O16335))/2*0.4</f>
        <v>0</v>
      </c>
    </row>
    <row r="16336" customFormat="false" ht="17" hidden="false" customHeight="false" outlineLevel="0" collapsed="false">
      <c r="D16336" s="1" t="n">
        <f aca="false">((+$C$4*M16336)+($K$4*N16336*O16336))/2*0.4</f>
        <v>0</v>
      </c>
    </row>
    <row r="16337" customFormat="false" ht="17" hidden="false" customHeight="false" outlineLevel="0" collapsed="false">
      <c r="D16337" s="1" t="n">
        <f aca="false">((+$C$4*M16337)+($K$4*N16337*O16337))/2*0.4</f>
        <v>0</v>
      </c>
    </row>
    <row r="16338" customFormat="false" ht="17" hidden="false" customHeight="false" outlineLevel="0" collapsed="false">
      <c r="D16338" s="1" t="n">
        <f aca="false">((+$C$4*M16338)+($K$4*N16338*O16338))/2*0.4</f>
        <v>0</v>
      </c>
    </row>
    <row r="16339" customFormat="false" ht="17" hidden="false" customHeight="false" outlineLevel="0" collapsed="false">
      <c r="D16339" s="1" t="n">
        <f aca="false">((+$C$4*M16339)+($K$4*N16339*O16339))/2*0.4</f>
        <v>0</v>
      </c>
    </row>
    <row r="16340" customFormat="false" ht="17" hidden="false" customHeight="false" outlineLevel="0" collapsed="false">
      <c r="D16340" s="1" t="n">
        <f aca="false">((+$C$4*M16340)+($K$4*N16340*O16340))/2*0.4</f>
        <v>0</v>
      </c>
    </row>
    <row r="16341" customFormat="false" ht="17" hidden="false" customHeight="false" outlineLevel="0" collapsed="false">
      <c r="D16341" s="1" t="n">
        <f aca="false">((+$C$4*M16341)+($K$4*N16341*O16341))/2*0.4</f>
        <v>0</v>
      </c>
    </row>
    <row r="16342" customFormat="false" ht="17" hidden="false" customHeight="false" outlineLevel="0" collapsed="false">
      <c r="D16342" s="1" t="n">
        <f aca="false">((+$C$4*M16342)+($K$4*N16342*O16342))/2*0.4</f>
        <v>0</v>
      </c>
    </row>
    <row r="16343" customFormat="false" ht="17" hidden="false" customHeight="false" outlineLevel="0" collapsed="false">
      <c r="D16343" s="1" t="n">
        <f aca="false">((+$C$4*M16343)+($K$4*N16343*O16343))/2*0.4</f>
        <v>0</v>
      </c>
    </row>
    <row r="16344" customFormat="false" ht="17" hidden="false" customHeight="false" outlineLevel="0" collapsed="false">
      <c r="D16344" s="1" t="n">
        <f aca="false">((+$C$4*M16344)+($K$4*N16344*O16344))/2*0.4</f>
        <v>0</v>
      </c>
    </row>
    <row r="16345" customFormat="false" ht="17" hidden="false" customHeight="false" outlineLevel="0" collapsed="false">
      <c r="D16345" s="1" t="n">
        <f aca="false">((+$C$4*M16345)+($K$4*N16345*O16345))/2*0.4</f>
        <v>0</v>
      </c>
    </row>
    <row r="16346" customFormat="false" ht="17" hidden="false" customHeight="false" outlineLevel="0" collapsed="false">
      <c r="D16346" s="1" t="n">
        <f aca="false">((+$C$4*M16346)+($K$4*N16346*O16346))/2*0.4</f>
        <v>0</v>
      </c>
    </row>
    <row r="16347" customFormat="false" ht="17" hidden="false" customHeight="false" outlineLevel="0" collapsed="false">
      <c r="D16347" s="1" t="n">
        <f aca="false">((+$C$4*M16347)+($K$4*N16347*O16347))/2*0.4</f>
        <v>0</v>
      </c>
    </row>
    <row r="16348" customFormat="false" ht="17" hidden="false" customHeight="false" outlineLevel="0" collapsed="false">
      <c r="D16348" s="1" t="n">
        <f aca="false">((+$C$4*M16348)+($K$4*N16348*O16348))/2*0.4</f>
        <v>0</v>
      </c>
    </row>
    <row r="16349" customFormat="false" ht="17" hidden="false" customHeight="false" outlineLevel="0" collapsed="false">
      <c r="D16349" s="1" t="n">
        <f aca="false">((+$C$4*M16349)+($K$4*N16349*O16349))/2*0.4</f>
        <v>0</v>
      </c>
    </row>
    <row r="16350" customFormat="false" ht="17" hidden="false" customHeight="false" outlineLevel="0" collapsed="false">
      <c r="D16350" s="1" t="n">
        <f aca="false">((+$C$4*M16350)+($K$4*N16350*O16350))/2*0.4</f>
        <v>0</v>
      </c>
    </row>
    <row r="16351" customFormat="false" ht="17" hidden="false" customHeight="false" outlineLevel="0" collapsed="false">
      <c r="D16351" s="1" t="n">
        <f aca="false">((+$C$4*M16351)+($K$4*N16351*O16351))/2*0.4</f>
        <v>0</v>
      </c>
    </row>
    <row r="16352" customFormat="false" ht="17" hidden="false" customHeight="false" outlineLevel="0" collapsed="false">
      <c r="D16352" s="1" t="n">
        <f aca="false">((+$C$4*M16352)+($K$4*N16352*O16352))/2*0.4</f>
        <v>0</v>
      </c>
    </row>
    <row r="16353" customFormat="false" ht="17" hidden="false" customHeight="false" outlineLevel="0" collapsed="false">
      <c r="D16353" s="1" t="n">
        <f aca="false">((+$C$4*M16353)+($K$4*N16353*O16353))/2*0.4</f>
        <v>0</v>
      </c>
    </row>
    <row r="16354" customFormat="false" ht="17" hidden="false" customHeight="false" outlineLevel="0" collapsed="false">
      <c r="D16354" s="1" t="n">
        <f aca="false">((+$C$4*M16354)+($K$4*N16354*O16354))/2*0.4</f>
        <v>0</v>
      </c>
    </row>
    <row r="16355" customFormat="false" ht="17" hidden="false" customHeight="false" outlineLevel="0" collapsed="false">
      <c r="D16355" s="1" t="n">
        <f aca="false">((+$C$4*M16355)+($K$4*N16355*O16355))/2*0.4</f>
        <v>0</v>
      </c>
    </row>
    <row r="16356" customFormat="false" ht="17" hidden="false" customHeight="false" outlineLevel="0" collapsed="false">
      <c r="D16356" s="1" t="n">
        <f aca="false">((+$C$4*M16356)+($K$4*N16356*O16356))/2*0.4</f>
        <v>0</v>
      </c>
    </row>
    <row r="16357" customFormat="false" ht="17" hidden="false" customHeight="false" outlineLevel="0" collapsed="false">
      <c r="D16357" s="1" t="n">
        <f aca="false">((+$C$4*M16357)+($K$4*N16357*O16357))/2*0.4</f>
        <v>0</v>
      </c>
    </row>
    <row r="16358" customFormat="false" ht="17" hidden="false" customHeight="false" outlineLevel="0" collapsed="false">
      <c r="D16358" s="1" t="n">
        <f aca="false">((+$C$4*M16358)+($K$4*N16358*O16358))/2*0.4</f>
        <v>0</v>
      </c>
    </row>
    <row r="16359" customFormat="false" ht="17" hidden="false" customHeight="false" outlineLevel="0" collapsed="false">
      <c r="D16359" s="1" t="n">
        <f aca="false">((+$C$4*M16359)+($K$4*N16359*O16359))/2*0.4</f>
        <v>0</v>
      </c>
    </row>
    <row r="16360" customFormat="false" ht="17" hidden="false" customHeight="false" outlineLevel="0" collapsed="false">
      <c r="D16360" s="1" t="n">
        <f aca="false">((+$C$4*M16360)+($K$4*N16360*O16360))/2*0.4</f>
        <v>0</v>
      </c>
    </row>
    <row r="16361" customFormat="false" ht="17" hidden="false" customHeight="false" outlineLevel="0" collapsed="false">
      <c r="D16361" s="1" t="n">
        <f aca="false">((+$C$4*M16361)+($K$4*N16361*O16361))/2*0.4</f>
        <v>0</v>
      </c>
    </row>
    <row r="16362" customFormat="false" ht="17" hidden="false" customHeight="false" outlineLevel="0" collapsed="false">
      <c r="D16362" s="1" t="n">
        <f aca="false">((+$C$4*M16362)+($K$4*N16362*O16362))/2*0.4</f>
        <v>0</v>
      </c>
    </row>
    <row r="16363" customFormat="false" ht="17" hidden="false" customHeight="false" outlineLevel="0" collapsed="false">
      <c r="D16363" s="1" t="n">
        <f aca="false">((+$C$4*M16363)+($K$4*N16363*O16363))/2*0.4</f>
        <v>0</v>
      </c>
    </row>
    <row r="16364" customFormat="false" ht="17" hidden="false" customHeight="false" outlineLevel="0" collapsed="false">
      <c r="D16364" s="1" t="n">
        <f aca="false">((+$C$4*M16364)+($K$4*N16364*O16364))/2*0.4</f>
        <v>0</v>
      </c>
    </row>
    <row r="16365" customFormat="false" ht="17" hidden="false" customHeight="false" outlineLevel="0" collapsed="false">
      <c r="D16365" s="1" t="n">
        <f aca="false">((+$C$4*M16365)+($K$4*N16365*O16365))/2*0.4</f>
        <v>0</v>
      </c>
    </row>
    <row r="16366" customFormat="false" ht="17" hidden="false" customHeight="false" outlineLevel="0" collapsed="false">
      <c r="D16366" s="1" t="n">
        <f aca="false">((+$C$4*M16366)+($K$4*N16366*O16366))/2*0.4</f>
        <v>0</v>
      </c>
    </row>
    <row r="16367" customFormat="false" ht="17" hidden="false" customHeight="false" outlineLevel="0" collapsed="false">
      <c r="D16367" s="1" t="n">
        <f aca="false">((+$C$4*M16367)+($K$4*N16367*O16367))/2*0.4</f>
        <v>0</v>
      </c>
    </row>
    <row r="16368" customFormat="false" ht="17" hidden="false" customHeight="false" outlineLevel="0" collapsed="false">
      <c r="D16368" s="1" t="n">
        <f aca="false">((+$C$4*M16368)+($K$4*N16368*O16368))/2*0.4</f>
        <v>0</v>
      </c>
    </row>
    <row r="16369" customFormat="false" ht="17" hidden="false" customHeight="false" outlineLevel="0" collapsed="false">
      <c r="D16369" s="1" t="n">
        <f aca="false">((+$C$4*M16369)+($K$4*N16369*O16369))/2*0.4</f>
        <v>0</v>
      </c>
    </row>
    <row r="16370" customFormat="false" ht="17" hidden="false" customHeight="false" outlineLevel="0" collapsed="false">
      <c r="D16370" s="1" t="n">
        <f aca="false">((+$C$4*M16370)+($K$4*N16370*O16370))/2*0.4</f>
        <v>0</v>
      </c>
    </row>
    <row r="16371" customFormat="false" ht="17" hidden="false" customHeight="false" outlineLevel="0" collapsed="false">
      <c r="D16371" s="1" t="n">
        <f aca="false">((+$C$4*M16371)+($K$4*N16371*O16371))/2*0.4</f>
        <v>0</v>
      </c>
    </row>
    <row r="16372" customFormat="false" ht="17" hidden="false" customHeight="false" outlineLevel="0" collapsed="false">
      <c r="D16372" s="1" t="n">
        <f aca="false">((+$C$4*M16372)+($K$4*N16372*O16372))/2*0.4</f>
        <v>0</v>
      </c>
    </row>
    <row r="16373" customFormat="false" ht="17" hidden="false" customHeight="false" outlineLevel="0" collapsed="false">
      <c r="D16373" s="1" t="n">
        <f aca="false">((+$C$4*M16373)+($K$4*N16373*O16373))/2*0.4</f>
        <v>0</v>
      </c>
    </row>
    <row r="16374" customFormat="false" ht="17" hidden="false" customHeight="false" outlineLevel="0" collapsed="false">
      <c r="D16374" s="1" t="n">
        <f aca="false">((+$C$4*M16374)+($K$4*N16374*O16374))/2*0.4</f>
        <v>0</v>
      </c>
    </row>
    <row r="16375" customFormat="false" ht="17" hidden="false" customHeight="false" outlineLevel="0" collapsed="false">
      <c r="D16375" s="1" t="n">
        <f aca="false">((+$C$4*M16375)+($K$4*N16375*O16375))/2*0.4</f>
        <v>0</v>
      </c>
    </row>
    <row r="16376" customFormat="false" ht="17" hidden="false" customHeight="false" outlineLevel="0" collapsed="false">
      <c r="D16376" s="1" t="n">
        <f aca="false">((+$C$4*M16376)+($K$4*N16376*O16376))/2*0.4</f>
        <v>0</v>
      </c>
    </row>
    <row r="16377" customFormat="false" ht="17" hidden="false" customHeight="false" outlineLevel="0" collapsed="false">
      <c r="D16377" s="1" t="n">
        <f aca="false">((+$C$4*M16377)+($K$4*N16377*O16377))/2*0.4</f>
        <v>0</v>
      </c>
    </row>
    <row r="16378" customFormat="false" ht="17" hidden="false" customHeight="false" outlineLevel="0" collapsed="false">
      <c r="D16378" s="1" t="n">
        <f aca="false">((+$C$4*M16378)+($K$4*N16378*O16378))/2*0.4</f>
        <v>0</v>
      </c>
    </row>
    <row r="16379" customFormat="false" ht="17" hidden="false" customHeight="false" outlineLevel="0" collapsed="false">
      <c r="D16379" s="1" t="n">
        <f aca="false">((+$C$4*M16379)+($K$4*N16379*O16379))/2*0.4</f>
        <v>0</v>
      </c>
    </row>
    <row r="16380" customFormat="false" ht="17" hidden="false" customHeight="false" outlineLevel="0" collapsed="false">
      <c r="D16380" s="1" t="n">
        <f aca="false">((+$C$4*M16380)+($K$4*N16380*O16380))/2*0.4</f>
        <v>0</v>
      </c>
    </row>
    <row r="16381" customFormat="false" ht="17" hidden="false" customHeight="false" outlineLevel="0" collapsed="false">
      <c r="D16381" s="1" t="n">
        <f aca="false">((+$C$4*M16381)+($K$4*N16381*O16381))/2*0.4</f>
        <v>0</v>
      </c>
    </row>
    <row r="16382" customFormat="false" ht="17" hidden="false" customHeight="false" outlineLevel="0" collapsed="false">
      <c r="D16382" s="1" t="n">
        <f aca="false">((+$C$4*M16382)+($K$4*N16382*O16382))/2*0.4</f>
        <v>0</v>
      </c>
    </row>
    <row r="16383" customFormat="false" ht="17" hidden="false" customHeight="false" outlineLevel="0" collapsed="false">
      <c r="D16383" s="1" t="n">
        <f aca="false">((+$C$4*M16383)+($K$4*N16383*O16383))/2*0.4</f>
        <v>0</v>
      </c>
    </row>
    <row r="16384" customFormat="false" ht="17" hidden="false" customHeight="false" outlineLevel="0" collapsed="false">
      <c r="D16384" s="1" t="n">
        <f aca="false">((+$C$4*M16384)+($K$4*N16384*O16384))/2*0.4</f>
        <v>0</v>
      </c>
    </row>
  </sheetData>
  <mergeCells count="4">
    <mergeCell ref="E3:F3"/>
    <mergeCell ref="G3:H3"/>
    <mergeCell ref="I3:J3"/>
    <mergeCell ref="K3:L3"/>
  </mergeCells>
  <printOptions headings="false" gridLines="true" gridLinesSet="true" horizontalCentered="false" verticalCentered="false"/>
  <pageMargins left="0.5" right="0.5" top="0.75" bottom="0.984027777777778" header="0.5" footer="0.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SCHEDULE OF MAXIMUM ALLOWABLE DWELLING CONSTRUCTION AND EQUIPMENT COSTS  PER UNIT AS OF 10/1/97</oddHeader>
    <oddFooter>&amp;CSchedule Page &amp;P</oddFooter>
  </headerFooter>
  <rowBreaks count="1" manualBreakCount="1"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